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Titles" vbProcedure="false">Feuil1!$1:$5</definedName>
    <definedName function="false" hidden="false" name="_xlnm_Print_Titles" vbProcedure="false">Feuil1!$1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BENIROIL </t>
  </si>
  <si>
    <t xml:space="preserve">CUMUL A FIN *N*</t>
  </si>
  <si>
    <t xml:space="preserve">REALISE * N *</t>
  </si>
  <si>
    <t xml:space="preserve">REALISE * N-1 *</t>
  </si>
  <si>
    <t xml:space="preserve">Ecart</t>
  </si>
  <si>
    <t xml:space="preserve">Valeur</t>
  </si>
  <si>
    <t xml:space="preserve">%</t>
  </si>
  <si>
    <t xml:space="preserve">Litrage</t>
  </si>
  <si>
    <t xml:space="preserve">Sams Plomb</t>
  </si>
  <si>
    <t xml:space="preserve">Gazoil</t>
  </si>
  <si>
    <t xml:space="preserve">GNR</t>
  </si>
  <si>
    <t xml:space="preserve">Ca CARBURANT</t>
  </si>
  <si>
    <t xml:space="preserve">du 70700102 a 70700106</t>
  </si>
  <si>
    <t xml:space="preserve">Ca HT BOUTIQUE</t>
  </si>
  <si>
    <t xml:space="preserve">du 70700200 a 70800000</t>
  </si>
  <si>
    <t xml:space="preserve">Ventes nettes HT</t>
  </si>
  <si>
    <t xml:space="preserve">total ligne Ca carburant + Ca Boutique</t>
  </si>
  <si>
    <t xml:space="preserve">Autre CA</t>
  </si>
  <si>
    <t xml:space="preserve">70810080 a 70971000</t>
  </si>
  <si>
    <t xml:space="preserve">TOTAL CA</t>
  </si>
  <si>
    <t xml:space="preserve">Total ligne Vente nettes HT + Autre CA</t>
  </si>
  <si>
    <t xml:space="preserve">Coût initial carburant</t>
  </si>
  <si>
    <t xml:space="preserve">60700102 a 60700106</t>
  </si>
  <si>
    <t xml:space="preserve">Coût initial boutique</t>
  </si>
  <si>
    <t xml:space="preserve">60700200 a 60970000 + 60700020+60700080</t>
  </si>
  <si>
    <t xml:space="preserve">Perte produit périmé</t>
  </si>
  <si>
    <t xml:space="preserve">variation stock carburant</t>
  </si>
  <si>
    <t xml:space="preserve">variation stock boutique</t>
  </si>
  <si>
    <t xml:space="preserve">Marge brute carburant </t>
  </si>
  <si>
    <t xml:space="preserve">Marge brute boutique</t>
  </si>
  <si>
    <t xml:space="preserve">MARGE BRUTE </t>
  </si>
  <si>
    <t xml:space="preserve">Salaires</t>
  </si>
  <si>
    <t xml:space="preserve">64110000 a 64140000</t>
  </si>
  <si>
    <t xml:space="preserve">Charges sociales</t>
  </si>
  <si>
    <t xml:space="preserve">64510000 a 64750000</t>
  </si>
  <si>
    <t xml:space="preserve">Frais vehicul loc et entretient </t>
  </si>
  <si>
    <t xml:space="preserve">61352000 + 61355000 +61630000</t>
  </si>
  <si>
    <t xml:space="preserve">Cadeaux</t>
  </si>
  <si>
    <t xml:space="preserve">Services extérieurs</t>
  </si>
  <si>
    <t xml:space="preserve">61120000 a 61170000 +6111400+62142000+61320000+6152000</t>
  </si>
  <si>
    <t xml:space="preserve">Habillement</t>
  </si>
  <si>
    <t xml:space="preserve">Fournitures d'exploitation</t>
  </si>
  <si>
    <t xml:space="preserve">60630000+60631000+60680000</t>
  </si>
  <si>
    <t xml:space="preserve">Entretien et réparations</t>
  </si>
  <si>
    <t xml:space="preserve">61116000+61500000</t>
  </si>
  <si>
    <t xml:space="preserve">Maintenance</t>
  </si>
  <si>
    <t xml:space="preserve">Energie</t>
  </si>
  <si>
    <t xml:space="preserve">60611000+60221000+62600000</t>
  </si>
  <si>
    <t xml:space="preserve">Dépenses bureau</t>
  </si>
  <si>
    <t xml:space="preserve">Frais de voyage</t>
  </si>
  <si>
    <t xml:space="preserve">Divers</t>
  </si>
  <si>
    <t xml:space="preserve">61180000+62560000+65410000+65800000-75800000</t>
  </si>
  <si>
    <t xml:space="preserve">Total des couts</t>
  </si>
  <si>
    <t xml:space="preserve">P.A.C.</t>
  </si>
  <si>
    <t xml:space="preserve">Loyer</t>
  </si>
  <si>
    <t xml:space="preserve">61321000 a 61324000</t>
  </si>
  <si>
    <t xml:space="preserve">Charge exceptionnel</t>
  </si>
  <si>
    <t xml:space="preserve">67100000 a 67170000 + 68174000</t>
  </si>
  <si>
    <t xml:space="preserve">Honoraires</t>
  </si>
  <si>
    <t xml:space="preserve">62260000 + 62261000</t>
  </si>
  <si>
    <t xml:space="preserve">Assurance</t>
  </si>
  <si>
    <t xml:space="preserve">61620000 + 61600000</t>
  </si>
  <si>
    <t xml:space="preserve">Taxes et permis</t>
  </si>
  <si>
    <t xml:space="preserve">63110000 a 63710000</t>
  </si>
  <si>
    <t xml:space="preserve">Publicité générale</t>
  </si>
  <si>
    <t xml:space="preserve">Amortissement</t>
  </si>
  <si>
    <t xml:space="preserve">Frais d'intérêt</t>
  </si>
  <si>
    <t xml:space="preserve">Frais financier</t>
  </si>
  <si>
    <t xml:space="preserve">62700000 a 62760000</t>
  </si>
  <si>
    <t xml:space="preserve">loi orientation</t>
  </si>
  <si>
    <t xml:space="preserve">74100000 + 74110000</t>
  </si>
  <si>
    <t xml:space="preserve">Total cout non controlable</t>
  </si>
  <si>
    <t xml:space="preserve">Résultat exploitation</t>
  </si>
  <si>
    <t xml:space="preserve">Frais de siège</t>
  </si>
  <si>
    <t xml:space="preserve">Résultat avant impots</t>
  </si>
  <si>
    <t xml:space="preserve">participation</t>
  </si>
  <si>
    <t xml:space="preserve">impot societe</t>
  </si>
  <si>
    <t xml:space="preserve">Charges exceptionnelles</t>
  </si>
  <si>
    <t xml:space="preserve">Produits exceptionels</t>
  </si>
  <si>
    <t xml:space="preserve">77100000+77110000+78174000+79100000</t>
  </si>
  <si>
    <t xml:space="preserve">RESULTAT EXCEPTIONNEL</t>
  </si>
  <si>
    <t xml:space="preserve">Résultat net</t>
  </si>
  <si>
    <t xml:space="preserve">CASH FL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mm\-yy;@"/>
    <numFmt numFmtId="167" formatCode="0.00%"/>
    <numFmt numFmtId="168" formatCode="#,##0"/>
    <numFmt numFmtId="169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b val="true"/>
      <sz val="10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48" activeCellId="0" sqref="A48:IV48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1.77"/>
    <col collapsed="false" customWidth="true" hidden="false" outlineLevel="0" max="3" min="3" style="2" width="6.89"/>
    <col collapsed="false" customWidth="true" hidden="false" outlineLevel="0" max="4" min="4" style="3" width="11.77"/>
    <col collapsed="false" customWidth="true" hidden="false" outlineLevel="0" max="5" min="5" style="2" width="6.74"/>
    <col collapsed="false" customWidth="true" hidden="false" outlineLevel="0" max="6" min="6" style="2" width="11.77"/>
    <col collapsed="false" customWidth="true" hidden="false" outlineLevel="0" max="7" min="7" style="2" width="6.89"/>
    <col collapsed="false" customWidth="true" hidden="false" outlineLevel="0" max="8" min="8" style="2" width="10.92"/>
    <col collapsed="false" customWidth="true" hidden="false" outlineLevel="0" max="9" min="9" style="2" width="8.76"/>
    <col collapsed="false" customWidth="true" hidden="false" outlineLevel="0" max="10" min="10" style="4" width="53.03"/>
    <col collapsed="false" customWidth="false" hidden="false" outlineLevel="0" max="257" min="11" style="2" width="10.73"/>
  </cols>
  <sheetData>
    <row r="1" customFormat="false" ht="12.75" hidden="false" customHeight="false" outlineLevel="0" collapsed="false">
      <c r="A1" s="5"/>
      <c r="B1" s="6" t="n">
        <v>41275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 t="s">
        <v>0</v>
      </c>
      <c r="B4" s="8" t="s">
        <v>1</v>
      </c>
      <c r="C4" s="8"/>
      <c r="D4" s="8" t="s">
        <v>2</v>
      </c>
      <c r="E4" s="8"/>
      <c r="F4" s="8" t="s">
        <v>3</v>
      </c>
      <c r="G4" s="8"/>
      <c r="H4" s="8" t="s">
        <v>4</v>
      </c>
      <c r="I4" s="8"/>
    </row>
    <row r="5" s="13" customFormat="true" ht="12.75" hidden="false" customHeight="false" outlineLevel="0" collapsed="false">
      <c r="A5" s="9"/>
      <c r="B5" s="10" t="s">
        <v>5</v>
      </c>
      <c r="C5" s="11" t="s">
        <v>6</v>
      </c>
      <c r="D5" s="10" t="s">
        <v>5</v>
      </c>
      <c r="E5" s="11" t="s">
        <v>6</v>
      </c>
      <c r="F5" s="10" t="s">
        <v>5</v>
      </c>
      <c r="G5" s="11" t="s">
        <v>6</v>
      </c>
      <c r="H5" s="10" t="s">
        <v>5</v>
      </c>
      <c r="I5" s="11" t="s">
        <v>6</v>
      </c>
      <c r="J5" s="12"/>
    </row>
    <row r="6" s="19" customFormat="true" ht="12.75" hidden="false" customHeight="false" outlineLevel="0" collapsed="false">
      <c r="A6" s="14" t="s">
        <v>7</v>
      </c>
      <c r="B6" s="15"/>
      <c r="C6" s="16"/>
      <c r="D6" s="15"/>
      <c r="E6" s="16"/>
      <c r="F6" s="15"/>
      <c r="G6" s="16"/>
      <c r="H6" s="15"/>
      <c r="I6" s="15"/>
      <c r="J6" s="17"/>
      <c r="K6" s="18"/>
      <c r="L6" s="18"/>
      <c r="M6" s="18"/>
    </row>
    <row r="7" s="19" customFormat="true" ht="12.75" hidden="false" customHeight="false" outlineLevel="0" collapsed="false">
      <c r="A7" s="20" t="s">
        <v>8</v>
      </c>
      <c r="B7" s="21" t="n">
        <v>100254133</v>
      </c>
      <c r="C7" s="21"/>
      <c r="D7" s="21"/>
      <c r="E7" s="21"/>
      <c r="F7" s="21"/>
      <c r="G7" s="21"/>
      <c r="H7" s="21" t="n">
        <f aca="false">+D7-F7</f>
        <v>0</v>
      </c>
      <c r="I7" s="21" t="n">
        <f aca="false">+E7-G7</f>
        <v>0</v>
      </c>
      <c r="J7" s="17"/>
    </row>
    <row r="8" s="19" customFormat="true" ht="12.75" hidden="false" customHeight="false" outlineLevel="0" collapsed="false">
      <c r="A8" s="20" t="s">
        <v>9</v>
      </c>
      <c r="B8" s="21"/>
      <c r="C8" s="21"/>
      <c r="D8" s="21"/>
      <c r="E8" s="21"/>
      <c r="F8" s="21"/>
      <c r="G8" s="21"/>
      <c r="H8" s="21" t="n">
        <f aca="false">+D8-F8</f>
        <v>0</v>
      </c>
      <c r="I8" s="21" t="n">
        <f aca="false">+E8-G8</f>
        <v>0</v>
      </c>
      <c r="J8" s="17"/>
    </row>
    <row r="9" s="19" customFormat="true" ht="12.75" hidden="false" customHeight="false" outlineLevel="0" collapsed="false">
      <c r="A9" s="20" t="s">
        <v>10</v>
      </c>
      <c r="B9" s="21"/>
      <c r="C9" s="21"/>
      <c r="D9" s="21"/>
      <c r="E9" s="21"/>
      <c r="F9" s="21"/>
      <c r="G9" s="21"/>
      <c r="H9" s="21" t="n">
        <f aca="false">+D9-F9</f>
        <v>0</v>
      </c>
      <c r="I9" s="21" t="n">
        <f aca="false">+E9-G9</f>
        <v>0</v>
      </c>
      <c r="J9" s="17"/>
    </row>
    <row r="10" s="19" customFormat="true" ht="12.75" hidden="false" customHeight="false" outlineLevel="0" collapsed="false">
      <c r="A10" s="20" t="s">
        <v>11</v>
      </c>
      <c r="B10" s="21"/>
      <c r="C10" s="21"/>
      <c r="D10" s="21"/>
      <c r="E10" s="21"/>
      <c r="F10" s="21"/>
      <c r="G10" s="21"/>
      <c r="H10" s="21" t="n">
        <f aca="false">+D10-F10</f>
        <v>0</v>
      </c>
      <c r="I10" s="21" t="n">
        <f aca="false">+E10-G10</f>
        <v>0</v>
      </c>
      <c r="J10" s="17" t="s">
        <v>12</v>
      </c>
    </row>
    <row r="11" s="19" customFormat="true" ht="12.7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 t="n">
        <f aca="false">+D11-F11</f>
        <v>0</v>
      </c>
      <c r="I11" s="21" t="n">
        <f aca="false">+E11-G11</f>
        <v>0</v>
      </c>
      <c r="J11" s="17" t="s">
        <v>14</v>
      </c>
    </row>
    <row r="12" customFormat="false" ht="12.75" hidden="false" customHeight="false" outlineLevel="0" collapsed="false">
      <c r="A12" s="22" t="s">
        <v>15</v>
      </c>
      <c r="B12" s="23" t="n">
        <f aca="false">SUM(B10:B11)</f>
        <v>0</v>
      </c>
      <c r="C12" s="24"/>
      <c r="D12" s="23" t="n">
        <f aca="false">SUM(D10:D11)</f>
        <v>0</v>
      </c>
      <c r="E12" s="24"/>
      <c r="F12" s="23" t="n">
        <f aca="false">SUM(F10:F11)</f>
        <v>0</v>
      </c>
      <c r="G12" s="24"/>
      <c r="H12" s="25" t="n">
        <f aca="false">+D12-F12</f>
        <v>0</v>
      </c>
      <c r="I12" s="25" t="n">
        <f aca="false">+E12-G12</f>
        <v>0</v>
      </c>
      <c r="J12" s="4" t="s">
        <v>16</v>
      </c>
    </row>
    <row r="13" customFormat="false" ht="12.75" hidden="false" customHeight="false" outlineLevel="0" collapsed="false">
      <c r="A13" s="26" t="s">
        <v>17</v>
      </c>
      <c r="B13" s="27"/>
      <c r="C13" s="28"/>
      <c r="D13" s="27"/>
      <c r="E13" s="28"/>
      <c r="F13" s="27"/>
      <c r="G13" s="28"/>
      <c r="H13" s="29" t="n">
        <f aca="false">+D13-F13</f>
        <v>0</v>
      </c>
      <c r="I13" s="29" t="n">
        <f aca="false">+E13-G13</f>
        <v>0</v>
      </c>
      <c r="J13" s="4" t="s">
        <v>18</v>
      </c>
    </row>
    <row r="14" customFormat="false" ht="12.75" hidden="false" customHeight="false" outlineLevel="0" collapsed="false">
      <c r="A14" s="30" t="s">
        <v>19</v>
      </c>
      <c r="B14" s="31" t="n">
        <f aca="false">+B12+B13</f>
        <v>0</v>
      </c>
      <c r="C14" s="32"/>
      <c r="D14" s="31" t="n">
        <f aca="false">+D12+D13</f>
        <v>0</v>
      </c>
      <c r="E14" s="32"/>
      <c r="F14" s="31" t="n">
        <f aca="false">+F12+F13</f>
        <v>0</v>
      </c>
      <c r="G14" s="32"/>
      <c r="H14" s="33" t="n">
        <f aca="false">+D14-F14</f>
        <v>0</v>
      </c>
      <c r="I14" s="33" t="n">
        <f aca="false">+E14-G14</f>
        <v>0</v>
      </c>
      <c r="J14" s="4" t="s">
        <v>20</v>
      </c>
    </row>
    <row r="15" customFormat="false" ht="12.75" hidden="false" customHeight="false" outlineLevel="0" collapsed="false">
      <c r="A15" s="20"/>
      <c r="B15" s="34"/>
      <c r="C15" s="34"/>
      <c r="D15" s="34"/>
      <c r="E15" s="34"/>
      <c r="F15" s="34"/>
      <c r="G15" s="34"/>
      <c r="H15" s="29"/>
      <c r="I15" s="29"/>
    </row>
    <row r="16" customFormat="false" ht="12.75" hidden="false" customHeight="false" outlineLevel="0" collapsed="false">
      <c r="A16" s="20" t="s">
        <v>21</v>
      </c>
      <c r="B16" s="35"/>
      <c r="C16" s="36" t="e">
        <f aca="false">+B16/B10*100</f>
        <v>#DIV/0!</v>
      </c>
      <c r="D16" s="35"/>
      <c r="E16" s="36" t="e">
        <f aca="false">+D16/D10*100</f>
        <v>#DIV/0!</v>
      </c>
      <c r="F16" s="35"/>
      <c r="G16" s="36" t="e">
        <f aca="false">+F16/F10*100</f>
        <v>#DIV/0!</v>
      </c>
      <c r="H16" s="21" t="n">
        <f aca="false">+D16-F16</f>
        <v>0</v>
      </c>
      <c r="I16" s="37" t="e">
        <f aca="false">+E16-G16</f>
        <v>#DIV/0!</v>
      </c>
      <c r="J16" s="4" t="s">
        <v>22</v>
      </c>
    </row>
    <row r="17" customFormat="false" ht="12.75" hidden="false" customHeight="false" outlineLevel="0" collapsed="false">
      <c r="A17" s="20" t="s">
        <v>23</v>
      </c>
      <c r="B17" s="35"/>
      <c r="C17" s="36" t="e">
        <f aca="false">+B17/B11*100</f>
        <v>#DIV/0!</v>
      </c>
      <c r="D17" s="35"/>
      <c r="E17" s="36" t="e">
        <f aca="false">+D17/D11*100</f>
        <v>#DIV/0!</v>
      </c>
      <c r="F17" s="35"/>
      <c r="G17" s="36" t="e">
        <f aca="false">+F17/F11*100</f>
        <v>#DIV/0!</v>
      </c>
      <c r="H17" s="21" t="n">
        <f aca="false">+D17-F17</f>
        <v>0</v>
      </c>
      <c r="I17" s="21" t="e">
        <f aca="false">+E17-G17</f>
        <v>#DIV/0!</v>
      </c>
      <c r="J17" s="4" t="s">
        <v>24</v>
      </c>
    </row>
    <row r="18" customFormat="false" ht="12.75" hidden="false" customHeight="false" outlineLevel="0" collapsed="false">
      <c r="A18" s="38" t="s">
        <v>25</v>
      </c>
      <c r="B18" s="35"/>
      <c r="C18" s="36"/>
      <c r="D18" s="35"/>
      <c r="E18" s="36"/>
      <c r="F18" s="35"/>
      <c r="G18" s="36"/>
      <c r="H18" s="21" t="n">
        <f aca="false">+D18-F18</f>
        <v>0</v>
      </c>
      <c r="I18" s="21" t="n">
        <f aca="false">+E18-G18</f>
        <v>0</v>
      </c>
      <c r="J18" s="4" t="n">
        <v>65810000</v>
      </c>
    </row>
    <row r="19" customFormat="false" ht="12.75" hidden="false" customHeight="false" outlineLevel="0" collapsed="false">
      <c r="A19" s="38" t="s">
        <v>26</v>
      </c>
      <c r="B19" s="35"/>
      <c r="C19" s="36"/>
      <c r="D19" s="35"/>
      <c r="E19" s="36"/>
      <c r="F19" s="35"/>
      <c r="G19" s="36"/>
      <c r="H19" s="21" t="n">
        <f aca="false">+D19-F19</f>
        <v>0</v>
      </c>
      <c r="I19" s="21" t="n">
        <f aca="false">+E19-G19</f>
        <v>0</v>
      </c>
      <c r="J19" s="4" t="n">
        <v>60370000</v>
      </c>
    </row>
    <row r="20" customFormat="false" ht="12.75" hidden="false" customHeight="false" outlineLevel="0" collapsed="false">
      <c r="A20" s="38" t="s">
        <v>27</v>
      </c>
      <c r="B20" s="35"/>
      <c r="C20" s="36"/>
      <c r="D20" s="35"/>
      <c r="E20" s="36"/>
      <c r="F20" s="35"/>
      <c r="G20" s="36"/>
      <c r="H20" s="21" t="n">
        <f aca="false">+D20-F20</f>
        <v>0</v>
      </c>
      <c r="I20" s="21" t="n">
        <f aca="false">+E20-G20</f>
        <v>0</v>
      </c>
    </row>
    <row r="21" customFormat="false" ht="12.75" hidden="false" customHeight="false" outlineLevel="0" collapsed="false">
      <c r="A21" s="38"/>
      <c r="B21" s="35"/>
      <c r="C21" s="36"/>
      <c r="D21" s="35"/>
      <c r="E21" s="36"/>
      <c r="F21" s="35"/>
      <c r="G21" s="36"/>
      <c r="H21" s="21"/>
      <c r="I21" s="21"/>
    </row>
    <row r="22" customFormat="false" ht="12.75" hidden="false" customHeight="false" outlineLevel="0" collapsed="false">
      <c r="A22" s="39" t="s">
        <v>28</v>
      </c>
      <c r="B22" s="40" t="n">
        <f aca="false">+B10-B16-B19</f>
        <v>0</v>
      </c>
      <c r="C22" s="41" t="e">
        <f aca="false">+B22/B10*100</f>
        <v>#DIV/0!</v>
      </c>
      <c r="D22" s="40" t="n">
        <f aca="false">+D10-D16-D19</f>
        <v>0</v>
      </c>
      <c r="E22" s="41" t="e">
        <f aca="false">+D22/D10*100</f>
        <v>#DIV/0!</v>
      </c>
      <c r="F22" s="40" t="n">
        <f aca="false">+F10-F16-F19</f>
        <v>0</v>
      </c>
      <c r="G22" s="41" t="e">
        <f aca="false">+F22/F10*100</f>
        <v>#DIV/0!</v>
      </c>
      <c r="H22" s="42" t="n">
        <f aca="false">+D22-F22</f>
        <v>0</v>
      </c>
      <c r="I22" s="42" t="e">
        <f aca="false">+E22-G22</f>
        <v>#DIV/0!</v>
      </c>
    </row>
    <row r="23" customFormat="false" ht="12.75" hidden="false" customHeight="false" outlineLevel="0" collapsed="false">
      <c r="A23" s="43" t="s">
        <v>29</v>
      </c>
      <c r="B23" s="40" t="n">
        <f aca="false">+B11-B17-B18-B20</f>
        <v>0</v>
      </c>
      <c r="C23" s="41" t="e">
        <f aca="false">+B23/B11*100</f>
        <v>#DIV/0!</v>
      </c>
      <c r="D23" s="40" t="n">
        <f aca="false">+D11-D17-D18-D20</f>
        <v>0</v>
      </c>
      <c r="E23" s="41" t="e">
        <f aca="false">+D23/D11*100</f>
        <v>#DIV/0!</v>
      </c>
      <c r="F23" s="40" t="n">
        <f aca="false">+F11-F17-F18-F20</f>
        <v>0</v>
      </c>
      <c r="G23" s="41" t="e">
        <f aca="false">+F23/F11*100</f>
        <v>#DIV/0!</v>
      </c>
      <c r="H23" s="42" t="n">
        <f aca="false">+D23-F23</f>
        <v>0</v>
      </c>
      <c r="I23" s="42" t="e">
        <f aca="false">+E23-G23</f>
        <v>#DIV/0!</v>
      </c>
    </row>
    <row r="24" s="19" customFormat="true" ht="12.75" hidden="false" customHeight="false" outlineLevel="0" collapsed="false">
      <c r="A24" s="44" t="s">
        <v>30</v>
      </c>
      <c r="B24" s="31" t="n">
        <f aca="false">+B22+B23</f>
        <v>0</v>
      </c>
      <c r="C24" s="32" t="e">
        <f aca="false">+B24/B14*100</f>
        <v>#DIV/0!</v>
      </c>
      <c r="D24" s="31" t="n">
        <f aca="false">+D22+D23</f>
        <v>0</v>
      </c>
      <c r="E24" s="32" t="e">
        <f aca="false">+D24/D14*100</f>
        <v>#DIV/0!</v>
      </c>
      <c r="F24" s="31" t="n">
        <f aca="false">+F22+F23</f>
        <v>0</v>
      </c>
      <c r="G24" s="32" t="e">
        <f aca="false">+F24/F14*100</f>
        <v>#DIV/0!</v>
      </c>
      <c r="H24" s="33" t="n">
        <f aca="false">+D24-F24</f>
        <v>0</v>
      </c>
      <c r="I24" s="33" t="e">
        <f aca="false">+E24-G24</f>
        <v>#DIV/0!</v>
      </c>
      <c r="J24" s="17"/>
    </row>
    <row r="25" customFormat="false" ht="12.75" hidden="false" customHeight="false" outlineLevel="0" collapsed="false">
      <c r="A25" s="20"/>
      <c r="B25" s="45"/>
      <c r="C25" s="46"/>
      <c r="D25" s="45"/>
      <c r="E25" s="46"/>
      <c r="F25" s="45"/>
      <c r="G25" s="46"/>
      <c r="H25" s="29"/>
      <c r="I25" s="29"/>
    </row>
    <row r="26" customFormat="false" ht="12.75" hidden="false" customHeight="false" outlineLevel="0" collapsed="false">
      <c r="A26" s="20" t="s">
        <v>31</v>
      </c>
      <c r="B26" s="35"/>
      <c r="C26" s="36" t="e">
        <f aca="false">+B26/$B$14*100</f>
        <v>#DIV/0!</v>
      </c>
      <c r="D26" s="35"/>
      <c r="E26" s="36" t="e">
        <f aca="false">+D26/$D$14*100</f>
        <v>#DIV/0!</v>
      </c>
      <c r="F26" s="35"/>
      <c r="G26" s="36" t="e">
        <f aca="false">+F26/$F$14*100</f>
        <v>#DIV/0!</v>
      </c>
      <c r="H26" s="21" t="n">
        <f aca="false">+D26-F26</f>
        <v>0</v>
      </c>
      <c r="I26" s="21" t="e">
        <f aca="false">+E26-G26</f>
        <v>#DIV/0!</v>
      </c>
      <c r="J26" s="4" t="s">
        <v>32</v>
      </c>
    </row>
    <row r="27" customFormat="false" ht="12.75" hidden="false" customHeight="false" outlineLevel="0" collapsed="false">
      <c r="A27" s="20" t="s">
        <v>33</v>
      </c>
      <c r="B27" s="35"/>
      <c r="C27" s="36" t="e">
        <f aca="false">+B27/$B$14*100</f>
        <v>#DIV/0!</v>
      </c>
      <c r="D27" s="35"/>
      <c r="E27" s="36" t="e">
        <f aca="false">+D27/$D$14*100</f>
        <v>#DIV/0!</v>
      </c>
      <c r="F27" s="35"/>
      <c r="G27" s="36" t="e">
        <f aca="false">+F27/$F$14*100</f>
        <v>#DIV/0!</v>
      </c>
      <c r="H27" s="21" t="n">
        <f aca="false">+D27-F27</f>
        <v>0</v>
      </c>
      <c r="I27" s="21" t="e">
        <f aca="false">+E27-G27</f>
        <v>#DIV/0!</v>
      </c>
      <c r="J27" s="4" t="s">
        <v>34</v>
      </c>
    </row>
    <row r="28" customFormat="false" ht="12.75" hidden="false" customHeight="false" outlineLevel="0" collapsed="false">
      <c r="A28" s="20"/>
      <c r="B28" s="35"/>
      <c r="C28" s="36"/>
      <c r="D28" s="35"/>
      <c r="E28" s="36"/>
      <c r="F28" s="35"/>
      <c r="G28" s="36"/>
      <c r="H28" s="21"/>
      <c r="I28" s="21"/>
    </row>
    <row r="29" customFormat="false" ht="12.75" hidden="false" customHeight="false" outlineLevel="0" collapsed="false">
      <c r="A29" s="20" t="s">
        <v>35</v>
      </c>
      <c r="B29" s="35"/>
      <c r="C29" s="36" t="e">
        <f aca="false">+B29/$B$14*100</f>
        <v>#DIV/0!</v>
      </c>
      <c r="D29" s="35"/>
      <c r="E29" s="36" t="e">
        <f aca="false">+D29/$D$14*100</f>
        <v>#DIV/0!</v>
      </c>
      <c r="F29" s="35"/>
      <c r="G29" s="36" t="e">
        <f aca="false">+F29/$F$14*100</f>
        <v>#DIV/0!</v>
      </c>
      <c r="H29" s="21" t="n">
        <f aca="false">+D29-F29</f>
        <v>0</v>
      </c>
      <c r="I29" s="21" t="e">
        <f aca="false">+E29-G29</f>
        <v>#DIV/0!</v>
      </c>
      <c r="J29" s="4" t="s">
        <v>36</v>
      </c>
    </row>
    <row r="30" customFormat="false" ht="12.75" hidden="false" customHeight="false" outlineLevel="0" collapsed="false">
      <c r="A30" s="20"/>
      <c r="B30" s="35"/>
      <c r="C30" s="36"/>
      <c r="D30" s="35"/>
      <c r="E30" s="36"/>
      <c r="F30" s="35"/>
      <c r="G30" s="36"/>
      <c r="H30" s="21"/>
      <c r="I30" s="21"/>
    </row>
    <row r="31" customFormat="false" ht="12.75" hidden="false" customHeight="false" outlineLevel="0" collapsed="false">
      <c r="A31" s="20" t="s">
        <v>37</v>
      </c>
      <c r="B31" s="35"/>
      <c r="C31" s="36" t="e">
        <f aca="false">+B31/$B$14*100</f>
        <v>#DIV/0!</v>
      </c>
      <c r="D31" s="35"/>
      <c r="E31" s="36" t="e">
        <f aca="false">+D31/$D$14*100</f>
        <v>#DIV/0!</v>
      </c>
      <c r="F31" s="35"/>
      <c r="G31" s="36" t="e">
        <f aca="false">+F31/$F$14*100</f>
        <v>#DIV/0!</v>
      </c>
      <c r="H31" s="21" t="n">
        <f aca="false">+D31-F31</f>
        <v>0</v>
      </c>
      <c r="I31" s="21" t="e">
        <f aca="false">+E31-G31</f>
        <v>#DIV/0!</v>
      </c>
      <c r="J31" s="4" t="n">
        <v>62340000</v>
      </c>
    </row>
    <row r="32" customFormat="false" ht="12.75" hidden="false" customHeight="false" outlineLevel="0" collapsed="false">
      <c r="A32" s="20"/>
      <c r="B32" s="35"/>
      <c r="C32" s="36"/>
      <c r="D32" s="35"/>
      <c r="E32" s="36"/>
      <c r="F32" s="35"/>
      <c r="G32" s="36"/>
      <c r="H32" s="21"/>
      <c r="I32" s="21"/>
    </row>
    <row r="33" customFormat="false" ht="12.75" hidden="false" customHeight="false" outlineLevel="0" collapsed="false">
      <c r="A33" s="47" t="s">
        <v>38</v>
      </c>
      <c r="B33" s="48"/>
      <c r="C33" s="36" t="e">
        <f aca="false">+B33/$B$14*100</f>
        <v>#DIV/0!</v>
      </c>
      <c r="D33" s="48"/>
      <c r="E33" s="36" t="e">
        <f aca="false">+D33/$D$14*100</f>
        <v>#DIV/0!</v>
      </c>
      <c r="F33" s="48"/>
      <c r="G33" s="36" t="e">
        <f aca="false">+F33/$F$14*100</f>
        <v>#DIV/0!</v>
      </c>
      <c r="H33" s="21" t="n">
        <f aca="false">+D33-F33</f>
        <v>0</v>
      </c>
      <c r="I33" s="21" t="e">
        <f aca="false">+E33-G33</f>
        <v>#DIV/0!</v>
      </c>
      <c r="J33" s="4" t="s">
        <v>39</v>
      </c>
    </row>
    <row r="34" s="52" customFormat="true" ht="12" hidden="false" customHeight="true" outlineLevel="0" collapsed="false">
      <c r="A34" s="47"/>
      <c r="B34" s="49"/>
      <c r="C34" s="50"/>
      <c r="D34" s="49"/>
      <c r="E34" s="50"/>
      <c r="F34" s="49"/>
      <c r="G34" s="50"/>
      <c r="H34" s="21"/>
      <c r="I34" s="21"/>
      <c r="J34" s="51"/>
    </row>
    <row r="35" customFormat="false" ht="12.75" hidden="false" customHeight="false" outlineLevel="0" collapsed="false">
      <c r="A35" s="20" t="s">
        <v>40</v>
      </c>
      <c r="B35" s="35"/>
      <c r="C35" s="36" t="e">
        <f aca="false">+B35/$B$14*100</f>
        <v>#DIV/0!</v>
      </c>
      <c r="D35" s="35"/>
      <c r="E35" s="36" t="e">
        <f aca="false">+D35/$D$14*100</f>
        <v>#DIV/0!</v>
      </c>
      <c r="F35" s="35"/>
      <c r="G35" s="36" t="e">
        <f aca="false">+F35/$F$14*100</f>
        <v>#DIV/0!</v>
      </c>
      <c r="H35" s="21" t="n">
        <f aca="false">+D35-F35</f>
        <v>0</v>
      </c>
      <c r="I35" s="21" t="e">
        <f aca="false">+E35-G35</f>
        <v>#DIV/0!</v>
      </c>
      <c r="J35" s="4" t="n">
        <v>60625100</v>
      </c>
    </row>
    <row r="36" customFormat="false" ht="12.75" hidden="false" customHeight="false" outlineLevel="0" collapsed="false">
      <c r="A36" s="20" t="s">
        <v>41</v>
      </c>
      <c r="B36" s="35"/>
      <c r="C36" s="36" t="e">
        <f aca="false">+B36/$B$14*100</f>
        <v>#DIV/0!</v>
      </c>
      <c r="D36" s="35"/>
      <c r="E36" s="36" t="e">
        <f aca="false">+D36/$D$14*100</f>
        <v>#DIV/0!</v>
      </c>
      <c r="F36" s="35"/>
      <c r="G36" s="36" t="e">
        <f aca="false">+F36/$F$14*100</f>
        <v>#DIV/0!</v>
      </c>
      <c r="H36" s="21" t="n">
        <f aca="false">+D36-F36</f>
        <v>0</v>
      </c>
      <c r="I36" s="21" t="e">
        <f aca="false">+E36-G36</f>
        <v>#DIV/0!</v>
      </c>
      <c r="J36" s="4" t="s">
        <v>42</v>
      </c>
    </row>
    <row r="37" customFormat="false" ht="12.75" hidden="false" customHeight="false" outlineLevel="0" collapsed="false">
      <c r="A37" s="20" t="s">
        <v>43</v>
      </c>
      <c r="B37" s="35"/>
      <c r="C37" s="36" t="e">
        <f aca="false">+B37/$B$14*100</f>
        <v>#DIV/0!</v>
      </c>
      <c r="D37" s="35"/>
      <c r="E37" s="36" t="e">
        <f aca="false">+D37/$D$14*100</f>
        <v>#DIV/0!</v>
      </c>
      <c r="F37" s="35"/>
      <c r="G37" s="36" t="e">
        <f aca="false">+F37/$F$14*100</f>
        <v>#DIV/0!</v>
      </c>
      <c r="H37" s="21" t="n">
        <f aca="false">+D37-F37</f>
        <v>0</v>
      </c>
      <c r="I37" s="21" t="e">
        <f aca="false">+E37-G37</f>
        <v>#DIV/0!</v>
      </c>
      <c r="J37" s="4" t="s">
        <v>44</v>
      </c>
    </row>
    <row r="38" customFormat="false" ht="12.75" hidden="false" customHeight="false" outlineLevel="0" collapsed="false">
      <c r="A38" s="20" t="s">
        <v>45</v>
      </c>
      <c r="B38" s="35"/>
      <c r="C38" s="36" t="e">
        <f aca="false">+B38/$B$14*100</f>
        <v>#DIV/0!</v>
      </c>
      <c r="D38" s="35"/>
      <c r="E38" s="36" t="e">
        <f aca="false">+D38/$D$14*100</f>
        <v>#DIV/0!</v>
      </c>
      <c r="F38" s="35"/>
      <c r="G38" s="36" t="e">
        <f aca="false">+F38/$F$14*100</f>
        <v>#DIV/0!</v>
      </c>
      <c r="H38" s="21" t="n">
        <f aca="false">+D38-F38</f>
        <v>0</v>
      </c>
      <c r="I38" s="21" t="e">
        <f aca="false">+E38-G38</f>
        <v>#DIV/0!</v>
      </c>
      <c r="J38" s="4" t="n">
        <v>61560000</v>
      </c>
    </row>
    <row r="39" customFormat="false" ht="12.75" hidden="false" customHeight="false" outlineLevel="0" collapsed="false">
      <c r="A39" s="20" t="s">
        <v>46</v>
      </c>
      <c r="B39" s="35"/>
      <c r="C39" s="36" t="e">
        <f aca="false">+B39/$B$14*100</f>
        <v>#DIV/0!</v>
      </c>
      <c r="D39" s="35"/>
      <c r="E39" s="36" t="e">
        <f aca="false">+D39/$D$14*100</f>
        <v>#DIV/0!</v>
      </c>
      <c r="F39" s="35"/>
      <c r="G39" s="36" t="e">
        <f aca="false">+F39/$F$14*100</f>
        <v>#DIV/0!</v>
      </c>
      <c r="H39" s="21" t="n">
        <f aca="false">+D39-F39</f>
        <v>0</v>
      </c>
      <c r="I39" s="21" t="e">
        <f aca="false">+E39-G39</f>
        <v>#DIV/0!</v>
      </c>
      <c r="J39" s="4" t="s">
        <v>47</v>
      </c>
    </row>
    <row r="40" customFormat="false" ht="12.75" hidden="false" customHeight="false" outlineLevel="0" collapsed="false">
      <c r="A40" s="20" t="s">
        <v>48</v>
      </c>
      <c r="B40" s="35"/>
      <c r="C40" s="36" t="e">
        <f aca="false">+B40/$B$14*100</f>
        <v>#DIV/0!</v>
      </c>
      <c r="D40" s="35"/>
      <c r="E40" s="36" t="e">
        <f aca="false">+D40/$D$14*100</f>
        <v>#DIV/0!</v>
      </c>
      <c r="F40" s="35"/>
      <c r="G40" s="36" t="e">
        <f aca="false">+F40/$F$14*100</f>
        <v>#DIV/0!</v>
      </c>
      <c r="H40" s="21" t="n">
        <f aca="false">+D40-F40</f>
        <v>0</v>
      </c>
      <c r="I40" s="21" t="e">
        <f aca="false">+E40-G40</f>
        <v>#DIV/0!</v>
      </c>
      <c r="J40" s="4" t="n">
        <v>60640000</v>
      </c>
    </row>
    <row r="41" customFormat="false" ht="12.75" hidden="false" customHeight="false" outlineLevel="0" collapsed="false">
      <c r="A41" s="20" t="s">
        <v>49</v>
      </c>
      <c r="B41" s="35"/>
      <c r="C41" s="36" t="e">
        <f aca="false">+B41/$B$14*100</f>
        <v>#DIV/0!</v>
      </c>
      <c r="D41" s="35"/>
      <c r="E41" s="36" t="e">
        <f aca="false">+D41/$D$14*100</f>
        <v>#DIV/0!</v>
      </c>
      <c r="F41" s="35"/>
      <c r="G41" s="36" t="e">
        <f aca="false">+F41/$F$14*100</f>
        <v>#DIV/0!</v>
      </c>
      <c r="H41" s="21" t="n">
        <f aca="false">+D41-F41</f>
        <v>0</v>
      </c>
      <c r="I41" s="21" t="e">
        <f aca="false">+E41-G41</f>
        <v>#DIV/0!</v>
      </c>
      <c r="J41" s="4" t="n">
        <v>62561000</v>
      </c>
    </row>
    <row r="42" customFormat="false" ht="12.75" hidden="false" customHeight="false" outlineLevel="0" collapsed="false">
      <c r="A42" s="20" t="s">
        <v>50</v>
      </c>
      <c r="B42" s="35"/>
      <c r="C42" s="36" t="e">
        <f aca="false">+B42/$B$14*100</f>
        <v>#DIV/0!</v>
      </c>
      <c r="D42" s="35"/>
      <c r="E42" s="36" t="e">
        <f aca="false">+D42/$D$14*100</f>
        <v>#DIV/0!</v>
      </c>
      <c r="F42" s="35"/>
      <c r="G42" s="36" t="e">
        <f aca="false">+F42/$F$14*100</f>
        <v>#DIV/0!</v>
      </c>
      <c r="H42" s="21" t="n">
        <f aca="false">+D42-F42</f>
        <v>0</v>
      </c>
      <c r="I42" s="21" t="e">
        <f aca="false">+E42-G42</f>
        <v>#DIV/0!</v>
      </c>
      <c r="J42" s="4" t="s">
        <v>51</v>
      </c>
    </row>
    <row r="43" customFormat="false" ht="12.75" hidden="false" customHeight="false" outlineLevel="0" collapsed="false">
      <c r="A43" s="53" t="s">
        <v>52</v>
      </c>
      <c r="B43" s="23" t="n">
        <f aca="false">SUM(B26:B42)</f>
        <v>0</v>
      </c>
      <c r="C43" s="41" t="e">
        <f aca="false">+B43/$B$14*100</f>
        <v>#DIV/0!</v>
      </c>
      <c r="D43" s="23" t="n">
        <f aca="false">SUM(D26:D42)</f>
        <v>0</v>
      </c>
      <c r="E43" s="41" t="e">
        <f aca="false">+D43/$D$14*100</f>
        <v>#DIV/0!</v>
      </c>
      <c r="F43" s="23" t="n">
        <f aca="false">SUM(F26:F42)</f>
        <v>0</v>
      </c>
      <c r="G43" s="41" t="e">
        <f aca="false">+F43/$F$14*100</f>
        <v>#DIV/0!</v>
      </c>
      <c r="H43" s="42" t="n">
        <f aca="false">+D43-F43</f>
        <v>0</v>
      </c>
      <c r="I43" s="42" t="e">
        <f aca="false">+E43-G43</f>
        <v>#DIV/0!</v>
      </c>
    </row>
    <row r="44" customFormat="false" ht="12.75" hidden="false" customHeight="false" outlineLevel="0" collapsed="false">
      <c r="A44" s="44" t="s">
        <v>53</v>
      </c>
      <c r="B44" s="31" t="n">
        <f aca="false">+B24-B43</f>
        <v>0</v>
      </c>
      <c r="C44" s="54" t="e">
        <f aca="false">+B44/$B$14*100</f>
        <v>#DIV/0!</v>
      </c>
      <c r="D44" s="31" t="n">
        <f aca="false">+D24-D43</f>
        <v>0</v>
      </c>
      <c r="E44" s="54" t="e">
        <f aca="false">+D44/$D$14*100</f>
        <v>#DIV/0!</v>
      </c>
      <c r="F44" s="31" t="n">
        <f aca="false">+F24-F43</f>
        <v>0</v>
      </c>
      <c r="G44" s="54" t="e">
        <f aca="false">+F44/$F$14*100</f>
        <v>#DIV/0!</v>
      </c>
      <c r="H44" s="33" t="n">
        <f aca="false">+D44-F44</f>
        <v>0</v>
      </c>
      <c r="I44" s="33" t="e">
        <f aca="false">+E44-G44</f>
        <v>#DIV/0!</v>
      </c>
    </row>
    <row r="45" customFormat="false" ht="12.75" hidden="false" customHeight="false" outlineLevel="0" collapsed="false">
      <c r="A45" s="20"/>
      <c r="B45" s="45"/>
      <c r="C45" s="46"/>
      <c r="D45" s="45"/>
      <c r="E45" s="46"/>
      <c r="F45" s="45"/>
      <c r="G45" s="46"/>
      <c r="H45" s="29"/>
      <c r="I45" s="29"/>
    </row>
    <row r="46" customFormat="false" ht="12.75" hidden="false" customHeight="false" outlineLevel="0" collapsed="false">
      <c r="A46" s="20" t="s">
        <v>54</v>
      </c>
      <c r="B46" s="35"/>
      <c r="C46" s="36" t="e">
        <f aca="false">+B46/$B$14*100</f>
        <v>#DIV/0!</v>
      </c>
      <c r="D46" s="35"/>
      <c r="E46" s="36" t="e">
        <f aca="false">+D46/$D$14*100</f>
        <v>#DIV/0!</v>
      </c>
      <c r="F46" s="35"/>
      <c r="G46" s="36" t="e">
        <f aca="false">+F46/$F$14*100</f>
        <v>#DIV/0!</v>
      </c>
      <c r="H46" s="21" t="n">
        <f aca="false">+D46-F46</f>
        <v>0</v>
      </c>
      <c r="I46" s="21" t="e">
        <f aca="false">+E46-G46</f>
        <v>#DIV/0!</v>
      </c>
      <c r="J46" s="4" t="s">
        <v>55</v>
      </c>
    </row>
    <row r="47" customFormat="false" ht="12.75" hidden="false" customHeight="false" outlineLevel="0" collapsed="false">
      <c r="A47" s="20" t="s">
        <v>56</v>
      </c>
      <c r="B47" s="35"/>
      <c r="C47" s="36" t="e">
        <f aca="false">+B47/$B$14*100</f>
        <v>#DIV/0!</v>
      </c>
      <c r="D47" s="35"/>
      <c r="E47" s="36" t="e">
        <f aca="false">+D47/$D$14*100</f>
        <v>#DIV/0!</v>
      </c>
      <c r="F47" s="35"/>
      <c r="G47" s="36" t="e">
        <f aca="false">+F47/$F$14*100</f>
        <v>#DIV/0!</v>
      </c>
      <c r="H47" s="21" t="n">
        <f aca="false">+D47-F47</f>
        <v>0</v>
      </c>
      <c r="I47" s="21" t="e">
        <f aca="false">+E47-G47</f>
        <v>#DIV/0!</v>
      </c>
      <c r="J47" s="4" t="s">
        <v>57</v>
      </c>
    </row>
    <row r="48" customFormat="false" ht="12.75" hidden="false" customHeight="false" outlineLevel="0" collapsed="false">
      <c r="A48" s="20" t="s">
        <v>58</v>
      </c>
      <c r="B48" s="35"/>
      <c r="C48" s="36" t="e">
        <f aca="false">+B48/$B$14*100</f>
        <v>#DIV/0!</v>
      </c>
      <c r="D48" s="35"/>
      <c r="E48" s="36" t="e">
        <f aca="false">+D48/$D$14*100</f>
        <v>#DIV/0!</v>
      </c>
      <c r="F48" s="35"/>
      <c r="G48" s="36" t="e">
        <f aca="false">+F48/$F$14*100</f>
        <v>#DIV/0!</v>
      </c>
      <c r="H48" s="21" t="n">
        <f aca="false">+D48-F48</f>
        <v>0</v>
      </c>
      <c r="I48" s="21" t="e">
        <f aca="false">+E48-G48</f>
        <v>#DIV/0!</v>
      </c>
      <c r="J48" s="4" t="s">
        <v>59</v>
      </c>
    </row>
    <row r="49" customFormat="false" ht="12.75" hidden="false" customHeight="false" outlineLevel="0" collapsed="false">
      <c r="A49" s="20" t="s">
        <v>60</v>
      </c>
      <c r="B49" s="35"/>
      <c r="C49" s="36" t="e">
        <f aca="false">+B49/$B$14*100</f>
        <v>#DIV/0!</v>
      </c>
      <c r="D49" s="35"/>
      <c r="E49" s="36" t="e">
        <f aca="false">+D49/$D$14*100</f>
        <v>#DIV/0!</v>
      </c>
      <c r="F49" s="35"/>
      <c r="G49" s="36" t="e">
        <f aca="false">+F49/$F$14*100</f>
        <v>#DIV/0!</v>
      </c>
      <c r="H49" s="21" t="n">
        <f aca="false">+D49-F49</f>
        <v>0</v>
      </c>
      <c r="I49" s="21" t="e">
        <f aca="false">+E49-G49</f>
        <v>#DIV/0!</v>
      </c>
      <c r="J49" s="4" t="s">
        <v>61</v>
      </c>
    </row>
    <row r="50" customFormat="false" ht="12.75" hidden="false" customHeight="false" outlineLevel="0" collapsed="false">
      <c r="A50" s="20" t="s">
        <v>62</v>
      </c>
      <c r="B50" s="35"/>
      <c r="C50" s="36" t="e">
        <f aca="false">+B50/$B$14*100</f>
        <v>#DIV/0!</v>
      </c>
      <c r="D50" s="35"/>
      <c r="E50" s="36" t="e">
        <f aca="false">+D50/$D$14*100</f>
        <v>#DIV/0!</v>
      </c>
      <c r="F50" s="35"/>
      <c r="G50" s="36" t="e">
        <f aca="false">+F50/$F$14*100</f>
        <v>#DIV/0!</v>
      </c>
      <c r="H50" s="21" t="n">
        <f aca="false">+D50-F50</f>
        <v>0</v>
      </c>
      <c r="I50" s="21" t="e">
        <f aca="false">+E50-G50</f>
        <v>#DIV/0!</v>
      </c>
      <c r="J50" s="4" t="s">
        <v>63</v>
      </c>
    </row>
    <row r="51" customFormat="false" ht="12.75" hidden="false" customHeight="false" outlineLevel="0" collapsed="false">
      <c r="A51" s="20" t="s">
        <v>64</v>
      </c>
      <c r="B51" s="35"/>
      <c r="C51" s="36" t="e">
        <f aca="false">+B51/$B$14*100</f>
        <v>#DIV/0!</v>
      </c>
      <c r="D51" s="35"/>
      <c r="E51" s="36" t="e">
        <f aca="false">+D51/$D$14*100</f>
        <v>#DIV/0!</v>
      </c>
      <c r="F51" s="35"/>
      <c r="G51" s="36" t="e">
        <f aca="false">+F51/$F$14*100</f>
        <v>#DIV/0!</v>
      </c>
      <c r="H51" s="21" t="n">
        <f aca="false">+D51-F51</f>
        <v>0</v>
      </c>
      <c r="I51" s="21" t="e">
        <f aca="false">+E51-G51</f>
        <v>#DIV/0!</v>
      </c>
      <c r="J51" s="4" t="n">
        <v>62300000</v>
      </c>
    </row>
    <row r="52" customFormat="false" ht="12.75" hidden="false" customHeight="false" outlineLevel="0" collapsed="false">
      <c r="A52" s="20" t="s">
        <v>65</v>
      </c>
      <c r="B52" s="35"/>
      <c r="C52" s="36" t="e">
        <f aca="false">+B52/$B$14*100</f>
        <v>#DIV/0!</v>
      </c>
      <c r="D52" s="35"/>
      <c r="E52" s="36" t="e">
        <f aca="false">+D52/$D$14*100</f>
        <v>#DIV/0!</v>
      </c>
      <c r="F52" s="35"/>
      <c r="G52" s="36" t="e">
        <f aca="false">+F52/$F$14*100</f>
        <v>#DIV/0!</v>
      </c>
      <c r="H52" s="21" t="n">
        <f aca="false">+D52-F52</f>
        <v>0</v>
      </c>
      <c r="I52" s="21" t="e">
        <f aca="false">+E52-G52</f>
        <v>#DIV/0!</v>
      </c>
      <c r="J52" s="4" t="n">
        <v>68112000</v>
      </c>
    </row>
    <row r="53" customFormat="false" ht="12.75" hidden="false" customHeight="false" outlineLevel="0" collapsed="false">
      <c r="A53" s="20" t="s">
        <v>66</v>
      </c>
      <c r="B53" s="35"/>
      <c r="C53" s="36" t="e">
        <f aca="false">+B53/$B$14*100</f>
        <v>#DIV/0!</v>
      </c>
      <c r="D53" s="35"/>
      <c r="E53" s="36" t="e">
        <f aca="false">+D53/$D$14*100</f>
        <v>#DIV/0!</v>
      </c>
      <c r="F53" s="35"/>
      <c r="G53" s="36" t="e">
        <f aca="false">+F53/$F$14*100</f>
        <v>#DIV/0!</v>
      </c>
      <c r="H53" s="21" t="n">
        <f aca="false">+D53-F53</f>
        <v>0</v>
      </c>
      <c r="I53" s="21" t="e">
        <f aca="false">+E53-G53</f>
        <v>#DIV/0!</v>
      </c>
      <c r="J53" s="4" t="n">
        <v>66100000</v>
      </c>
    </row>
    <row r="54" customFormat="false" ht="12.75" hidden="false" customHeight="false" outlineLevel="0" collapsed="false">
      <c r="A54" s="20" t="s">
        <v>67</v>
      </c>
      <c r="B54" s="35"/>
      <c r="C54" s="36" t="e">
        <f aca="false">+B54/$B$14*100</f>
        <v>#DIV/0!</v>
      </c>
      <c r="D54" s="35"/>
      <c r="E54" s="36" t="e">
        <f aca="false">+D54/$D$14*100</f>
        <v>#DIV/0!</v>
      </c>
      <c r="F54" s="35"/>
      <c r="G54" s="36" t="e">
        <f aca="false">+F54/$F$14*100</f>
        <v>#DIV/0!</v>
      </c>
      <c r="H54" s="21" t="n">
        <f aca="false">+D54-F54</f>
        <v>0</v>
      </c>
      <c r="I54" s="21" t="e">
        <f aca="false">+E54-G54</f>
        <v>#DIV/0!</v>
      </c>
      <c r="J54" s="4" t="s">
        <v>68</v>
      </c>
    </row>
    <row r="55" customFormat="false" ht="12.75" hidden="false" customHeight="false" outlineLevel="0" collapsed="false">
      <c r="A55" s="20" t="s">
        <v>69</v>
      </c>
      <c r="B55" s="35"/>
      <c r="C55" s="36" t="e">
        <f aca="false">+B55/$B$14*100</f>
        <v>#DIV/0!</v>
      </c>
      <c r="D55" s="35"/>
      <c r="E55" s="36" t="e">
        <f aca="false">+D55/$D$14*100</f>
        <v>#DIV/0!</v>
      </c>
      <c r="F55" s="35"/>
      <c r="G55" s="36" t="e">
        <f aca="false">+F55/$F$14*100</f>
        <v>#DIV/0!</v>
      </c>
      <c r="H55" s="21" t="n">
        <f aca="false">+D55-F55</f>
        <v>0</v>
      </c>
      <c r="I55" s="21" t="e">
        <f aca="false">+E55-G55</f>
        <v>#DIV/0!</v>
      </c>
      <c r="J55" s="4" t="s">
        <v>70</v>
      </c>
    </row>
    <row r="56" customFormat="false" ht="12.75" hidden="false" customHeight="false" outlineLevel="0" collapsed="false">
      <c r="A56" s="53" t="s">
        <v>71</v>
      </c>
      <c r="B56" s="23" t="n">
        <f aca="false">SUM(B46:B55)</f>
        <v>0</v>
      </c>
      <c r="C56" s="41" t="e">
        <f aca="false">+B56/$B$14*100</f>
        <v>#DIV/0!</v>
      </c>
      <c r="D56" s="23" t="n">
        <f aca="false">SUM(D46:D55)</f>
        <v>0</v>
      </c>
      <c r="E56" s="41" t="e">
        <f aca="false">+D56/$D$14*100</f>
        <v>#DIV/0!</v>
      </c>
      <c r="F56" s="23" t="n">
        <f aca="false">SUM(F46:F55)</f>
        <v>0</v>
      </c>
      <c r="G56" s="41" t="e">
        <f aca="false">+F56/$F$14*100</f>
        <v>#DIV/0!</v>
      </c>
      <c r="H56" s="42" t="n">
        <f aca="false">+D56-F56</f>
        <v>0</v>
      </c>
      <c r="I56" s="42" t="e">
        <f aca="false">+E56-G56</f>
        <v>#DIV/0!</v>
      </c>
    </row>
    <row r="57" customFormat="false" ht="12.75" hidden="false" customHeight="false" outlineLevel="0" collapsed="false">
      <c r="A57" s="44" t="s">
        <v>72</v>
      </c>
      <c r="B57" s="31" t="n">
        <f aca="false">+B44-B56</f>
        <v>0</v>
      </c>
      <c r="C57" s="54" t="e">
        <f aca="false">+B57/$B$14*100</f>
        <v>#DIV/0!</v>
      </c>
      <c r="D57" s="31" t="n">
        <f aca="false">+D44-D56</f>
        <v>0</v>
      </c>
      <c r="E57" s="54" t="e">
        <f aca="false">+D57/$D$14*100</f>
        <v>#DIV/0!</v>
      </c>
      <c r="F57" s="31" t="n">
        <f aca="false">+F44-F56</f>
        <v>0</v>
      </c>
      <c r="G57" s="54" t="e">
        <f aca="false">+F57/$F$14*100</f>
        <v>#DIV/0!</v>
      </c>
      <c r="H57" s="33" t="n">
        <f aca="false">+D57-F57</f>
        <v>0</v>
      </c>
      <c r="I57" s="33" t="e">
        <f aca="false">+E57-G57</f>
        <v>#DIV/0!</v>
      </c>
    </row>
    <row r="58" customFormat="false" ht="12.75" hidden="false" customHeight="false" outlineLevel="0" collapsed="false">
      <c r="A58" s="20"/>
      <c r="B58" s="45"/>
      <c r="C58" s="46"/>
      <c r="D58" s="45"/>
      <c r="E58" s="46"/>
      <c r="F58" s="45"/>
      <c r="G58" s="46"/>
      <c r="H58" s="29"/>
      <c r="I58" s="29"/>
    </row>
    <row r="59" customFormat="false" ht="12.75" hidden="false" customHeight="false" outlineLevel="0" collapsed="false">
      <c r="A59" s="20" t="s">
        <v>73</v>
      </c>
      <c r="B59" s="35"/>
      <c r="C59" s="36" t="e">
        <f aca="false">+B59/$B$14*100</f>
        <v>#DIV/0!</v>
      </c>
      <c r="D59" s="35"/>
      <c r="E59" s="36" t="e">
        <f aca="false">+D59/$D$14*100</f>
        <v>#DIV/0!</v>
      </c>
      <c r="F59" s="35"/>
      <c r="G59" s="36" t="e">
        <f aca="false">+F59/$F$14*100</f>
        <v>#DIV/0!</v>
      </c>
      <c r="H59" s="21" t="n">
        <f aca="false">+D59-F59</f>
        <v>0</v>
      </c>
      <c r="I59" s="21" t="e">
        <f aca="false">+E59-G59</f>
        <v>#DIV/0!</v>
      </c>
      <c r="J59" s="4" t="n">
        <v>62141000</v>
      </c>
    </row>
    <row r="60" customFormat="false" ht="12.75" hidden="false" customHeight="false" outlineLevel="0" collapsed="false">
      <c r="A60" s="20"/>
      <c r="B60" s="45"/>
      <c r="C60" s="46"/>
      <c r="D60" s="45"/>
      <c r="E60" s="46"/>
      <c r="F60" s="45"/>
      <c r="G60" s="46"/>
      <c r="H60" s="29"/>
      <c r="I60" s="29"/>
    </row>
    <row r="61" customFormat="false" ht="12.75" hidden="false" customHeight="false" outlineLevel="0" collapsed="false">
      <c r="A61" s="44" t="s">
        <v>74</v>
      </c>
      <c r="B61" s="31" t="n">
        <f aca="false">+B57-B59</f>
        <v>0</v>
      </c>
      <c r="C61" s="54" t="e">
        <f aca="false">+B61/$B$14*100</f>
        <v>#DIV/0!</v>
      </c>
      <c r="D61" s="31" t="n">
        <f aca="false">+D57-D59</f>
        <v>0</v>
      </c>
      <c r="E61" s="54" t="e">
        <f aca="false">+D61/$D$14*100</f>
        <v>#DIV/0!</v>
      </c>
      <c r="F61" s="31" t="n">
        <f aca="false">+F57-F59</f>
        <v>0</v>
      </c>
      <c r="G61" s="54" t="e">
        <f aca="false">+F61/$F$14*100</f>
        <v>#DIV/0!</v>
      </c>
      <c r="H61" s="33" t="n">
        <f aca="false">+D61-F61</f>
        <v>0</v>
      </c>
      <c r="I61" s="33" t="e">
        <f aca="false">+E61-G61</f>
        <v>#DIV/0!</v>
      </c>
    </row>
    <row r="62" customFormat="false" ht="12.75" hidden="false" customHeight="false" outlineLevel="0" collapsed="false">
      <c r="A62" s="20" t="s">
        <v>75</v>
      </c>
      <c r="B62" s="35"/>
      <c r="C62" s="36" t="e">
        <f aca="false">+B62/$B$14*100</f>
        <v>#DIV/0!</v>
      </c>
      <c r="D62" s="35"/>
      <c r="E62" s="36" t="e">
        <f aca="false">+D62/$D$14*100</f>
        <v>#DIV/0!</v>
      </c>
      <c r="F62" s="35"/>
      <c r="G62" s="36" t="e">
        <f aca="false">+F62/$F$14*100</f>
        <v>#DIV/0!</v>
      </c>
      <c r="H62" s="21" t="n">
        <f aca="false">+D62-F62</f>
        <v>0</v>
      </c>
      <c r="I62" s="21" t="e">
        <f aca="false">+E62-G62</f>
        <v>#DIV/0!</v>
      </c>
    </row>
    <row r="63" customFormat="false" ht="12.75" hidden="false" customHeight="false" outlineLevel="0" collapsed="false">
      <c r="A63" s="20" t="s">
        <v>76</v>
      </c>
      <c r="B63" s="35"/>
      <c r="C63" s="36" t="e">
        <f aca="false">+B63/$B$14*100</f>
        <v>#DIV/0!</v>
      </c>
      <c r="D63" s="35"/>
      <c r="E63" s="36" t="e">
        <f aca="false">+D63/$D$14*100</f>
        <v>#DIV/0!</v>
      </c>
      <c r="F63" s="35"/>
      <c r="G63" s="36" t="e">
        <f aca="false">+F63/$F$14*100</f>
        <v>#DIV/0!</v>
      </c>
      <c r="H63" s="21" t="n">
        <f aca="false">+D63-F63</f>
        <v>0</v>
      </c>
      <c r="I63" s="21" t="e">
        <f aca="false">+E63-G63</f>
        <v>#DIV/0!</v>
      </c>
      <c r="J63" s="4" t="n">
        <v>69500000</v>
      </c>
    </row>
    <row r="64" customFormat="false" ht="12.75" hidden="false" customHeight="false" outlineLevel="0" collapsed="false">
      <c r="A64" s="20"/>
      <c r="B64" s="35"/>
      <c r="C64" s="36"/>
      <c r="D64" s="35"/>
      <c r="E64" s="36"/>
      <c r="F64" s="35"/>
      <c r="G64" s="36"/>
      <c r="H64" s="21"/>
      <c r="I64" s="21"/>
    </row>
    <row r="65" customFormat="false" ht="12.75" hidden="false" customHeight="false" outlineLevel="0" collapsed="false">
      <c r="A65" s="20" t="s">
        <v>77</v>
      </c>
      <c r="B65" s="35"/>
      <c r="C65" s="36" t="e">
        <f aca="false">+B65/$B$14*100</f>
        <v>#DIV/0!</v>
      </c>
      <c r="D65" s="35"/>
      <c r="E65" s="36" t="e">
        <f aca="false">+D65/$D$14*100</f>
        <v>#DIV/0!</v>
      </c>
      <c r="F65" s="35"/>
      <c r="G65" s="36" t="e">
        <f aca="false">+F65/$F$14*100</f>
        <v>#DIV/0!</v>
      </c>
      <c r="H65" s="21" t="n">
        <f aca="false">+D65-F65</f>
        <v>0</v>
      </c>
      <c r="I65" s="21" t="e">
        <f aca="false">+E65-G65</f>
        <v>#DIV/0!</v>
      </c>
    </row>
    <row r="66" customFormat="false" ht="12.75" hidden="false" customHeight="false" outlineLevel="0" collapsed="false">
      <c r="A66" s="20" t="s">
        <v>78</v>
      </c>
      <c r="B66" s="35"/>
      <c r="C66" s="36" t="e">
        <f aca="false">+B66/$B$14*100</f>
        <v>#DIV/0!</v>
      </c>
      <c r="D66" s="35"/>
      <c r="E66" s="36" t="e">
        <f aca="false">+D66/$D$14*100</f>
        <v>#DIV/0!</v>
      </c>
      <c r="F66" s="35"/>
      <c r="G66" s="36" t="e">
        <f aca="false">+F66/$F$14*100</f>
        <v>#DIV/0!</v>
      </c>
      <c r="H66" s="21" t="n">
        <f aca="false">+D66-F66</f>
        <v>0</v>
      </c>
      <c r="I66" s="21" t="e">
        <f aca="false">+E66-G66</f>
        <v>#DIV/0!</v>
      </c>
      <c r="J66" s="4" t="s">
        <v>79</v>
      </c>
    </row>
    <row r="67" customFormat="false" ht="12.75" hidden="false" customHeight="false" outlineLevel="0" collapsed="false">
      <c r="A67" s="20"/>
      <c r="B67" s="45"/>
      <c r="C67" s="46"/>
      <c r="D67" s="45"/>
      <c r="E67" s="46"/>
      <c r="F67" s="45"/>
      <c r="G67" s="46"/>
      <c r="H67" s="29" t="n">
        <f aca="false">+D67-F67</f>
        <v>0</v>
      </c>
      <c r="I67" s="29" t="n">
        <f aca="false">+E67-G67</f>
        <v>0</v>
      </c>
    </row>
    <row r="68" customFormat="false" ht="12.75" hidden="false" customHeight="false" outlineLevel="0" collapsed="false">
      <c r="A68" s="53" t="s">
        <v>80</v>
      </c>
      <c r="B68" s="23" t="n">
        <f aca="false">+B66-B65</f>
        <v>0</v>
      </c>
      <c r="C68" s="41" t="e">
        <f aca="false">+B68/$B$14*100</f>
        <v>#DIV/0!</v>
      </c>
      <c r="D68" s="23" t="n">
        <f aca="false">+D66-D65</f>
        <v>0</v>
      </c>
      <c r="E68" s="41" t="e">
        <f aca="false">+D68/$D$14*100</f>
        <v>#DIV/0!</v>
      </c>
      <c r="F68" s="23" t="n">
        <f aca="false">+F66-F65</f>
        <v>0</v>
      </c>
      <c r="G68" s="41" t="e">
        <f aca="false">+F68/$F$14*100</f>
        <v>#DIV/0!</v>
      </c>
      <c r="H68" s="42" t="n">
        <f aca="false">+D68-F68</f>
        <v>0</v>
      </c>
      <c r="I68" s="42" t="e">
        <f aca="false">+E68-G68</f>
        <v>#DIV/0!</v>
      </c>
    </row>
    <row r="69" customFormat="false" ht="12.75" hidden="false" customHeight="false" outlineLevel="0" collapsed="false">
      <c r="A69" s="20"/>
      <c r="B69" s="45"/>
      <c r="C69" s="46"/>
      <c r="D69" s="45"/>
      <c r="E69" s="46"/>
      <c r="F69" s="45"/>
      <c r="G69" s="46"/>
      <c r="H69" s="29" t="n">
        <f aca="false">+D69-F69</f>
        <v>0</v>
      </c>
      <c r="I69" s="29" t="n">
        <f aca="false">+E69-G69</f>
        <v>0</v>
      </c>
    </row>
    <row r="70" customFormat="false" ht="12.75" hidden="false" customHeight="false" outlineLevel="0" collapsed="false">
      <c r="A70" s="55" t="s">
        <v>81</v>
      </c>
      <c r="B70" s="31" t="n">
        <f aca="false">+B61-B62-B63+B68</f>
        <v>0</v>
      </c>
      <c r="C70" s="54" t="e">
        <f aca="false">+B70/$B$14*100</f>
        <v>#DIV/0!</v>
      </c>
      <c r="D70" s="31" t="n">
        <f aca="false">+D61-D62-D63+D68</f>
        <v>0</v>
      </c>
      <c r="E70" s="54" t="e">
        <f aca="false">+D70/$D$14*100</f>
        <v>#DIV/0!</v>
      </c>
      <c r="F70" s="31" t="n">
        <f aca="false">+F61-F62-F63+F68</f>
        <v>0</v>
      </c>
      <c r="G70" s="54" t="e">
        <f aca="false">+F70/$F$14*100</f>
        <v>#DIV/0!</v>
      </c>
      <c r="H70" s="33" t="n">
        <f aca="false">+D70-F70</f>
        <v>0</v>
      </c>
      <c r="I70" s="33" t="e">
        <f aca="false">+E70-G70</f>
        <v>#DIV/0!</v>
      </c>
    </row>
    <row r="71" customFormat="false" ht="12.75" hidden="false" customHeight="false" outlineLevel="0" collapsed="false">
      <c r="A71" s="56" t="s">
        <v>82</v>
      </c>
      <c r="B71" s="57" t="n">
        <f aca="false">+B70+B52</f>
        <v>0</v>
      </c>
      <c r="C71" s="58" t="e">
        <f aca="false">+B71/$B$14*100</f>
        <v>#DIV/0!</v>
      </c>
      <c r="D71" s="57" t="n">
        <f aca="false">+D70+D52</f>
        <v>0</v>
      </c>
      <c r="E71" s="58" t="e">
        <f aca="false">+D71/$D$14*100</f>
        <v>#DIV/0!</v>
      </c>
      <c r="F71" s="57" t="n">
        <f aca="false">+F70+F52</f>
        <v>0</v>
      </c>
      <c r="G71" s="58" t="e">
        <f aca="false">+F71/$F$14*100</f>
        <v>#DIV/0!</v>
      </c>
      <c r="H71" s="59" t="n">
        <f aca="false">+D71-F71</f>
        <v>0</v>
      </c>
      <c r="I71" s="59" t="e">
        <f aca="false">+E71-G71</f>
        <v>#DIV/0!</v>
      </c>
    </row>
  </sheetData>
  <mergeCells count="5">
    <mergeCell ref="B1:I1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8:IV48 A1"/>
    </sheetView>
  </sheetViews>
  <sheetFormatPr defaultColWidth="10.73046875" defaultRowHeight="12.75" zeroHeight="false" outlineLevelRow="0" outlineLevelCol="0"/>
  <cols>
    <col collapsed="false" customWidth="false" hidden="false" outlineLevel="0" max="257" min="1" style="2" width="10.7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48:IV48 A1"/>
    </sheetView>
  </sheetViews>
  <sheetFormatPr defaultColWidth="10.73046875" defaultRowHeight="12.75" zeroHeight="false" outlineLevelRow="0" outlineLevelCol="0"/>
  <cols>
    <col collapsed="false" customWidth="false" hidden="false" outlineLevel="0" max="257" min="1" style="2" width="10.7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6-03T13:43:21Z</dcterms:modified>
  <cp:revision>0</cp:revision>
  <dc:subject/>
  <dc:title/>
</cp:coreProperties>
</file>