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rice PNL" sheetId="1" state="visible" r:id="rId2"/>
    <sheet name="Feuil1" sheetId="2" state="visible" r:id="rId3"/>
    <sheet name="Feuil2" sheetId="3" state="visible" r:id="rId4"/>
    <sheet name="Feuil3" sheetId="4" state="visible" r:id="rId5"/>
  </sheets>
  <definedNames>
    <definedName function="false" hidden="false" localSheetId="0" name="_xlnm.Print_Area" vbProcedure="false">'matrice PNL'!$A$1:$P$101</definedName>
    <definedName function="false" hidden="false" localSheetId="0" name="Zone_impres_MI" vbProcedure="false">'matrice PNL'!$A$1:$P$7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3">
  <si>
    <t xml:space="preserve">GERANCE  :  </t>
  </si>
  <si>
    <t xml:space="preserve">m3/an</t>
  </si>
  <si>
    <t xml:space="preserve"> </t>
  </si>
  <si>
    <t xml:space="preserve">m3/mois</t>
  </si>
  <si>
    <t xml:space="preserve">version : </t>
  </si>
  <si>
    <t xml:space="preserve">CHARGES</t>
  </si>
  <si>
    <t xml:space="preserve">coût/mois</t>
  </si>
  <si>
    <t xml:space="preserve">coût/an</t>
  </si>
  <si>
    <t xml:space="preserve">PRODUITS</t>
  </si>
  <si>
    <t xml:space="preserve">mois</t>
  </si>
  <si>
    <t xml:space="preserve">an</t>
  </si>
  <si>
    <t xml:space="preserve">Marge mensuelle</t>
  </si>
  <si>
    <t xml:space="preserve">Marge annuelle</t>
  </si>
  <si>
    <t xml:space="preserve">PERSONNEL</t>
  </si>
  <si>
    <t xml:space="preserve">PDTS BLANCS</t>
  </si>
  <si>
    <t xml:space="preserve">Prix achat</t>
  </si>
  <si>
    <t xml:space="preserve">CA HT</t>
  </si>
  <si>
    <t xml:space="preserve">M3</t>
  </si>
  <si>
    <t xml:space="preserve">PV</t>
  </si>
  <si>
    <t xml:space="preserve">LITRES</t>
  </si>
  <si>
    <t xml:space="preserve">Marge €</t>
  </si>
  <si>
    <t xml:space="preserve">Nombre de personnels</t>
  </si>
  <si>
    <t xml:space="preserve">Super SP</t>
  </si>
  <si>
    <t xml:space="preserve">Masse salariale</t>
  </si>
  <si>
    <t xml:space="preserve">/nbr mois</t>
  </si>
  <si>
    <t xml:space="preserve">Gazol</t>
  </si>
  <si>
    <t xml:space="preserve">FISCALITE</t>
  </si>
  <si>
    <t xml:space="preserve">FOD</t>
  </si>
  <si>
    <t xml:space="preserve">Taxe professionnel</t>
  </si>
  <si>
    <t xml:space="preserve">Cartes TOTAL</t>
  </si>
  <si>
    <t xml:space="preserve">Taxe d'apprentissage</t>
  </si>
  <si>
    <t xml:space="preserve">Chiffre d'Affaire 1</t>
  </si>
  <si>
    <t xml:space="preserve">Automatique</t>
  </si>
  <si>
    <t xml:space="preserve">LUBIFIANTS global</t>
  </si>
  <si>
    <t xml:space="preserve">CA</t>
  </si>
  <si>
    <t xml:space="preserve">Kg</t>
  </si>
  <si>
    <t xml:space="preserve">Tx marque</t>
  </si>
  <si>
    <t xml:space="preserve">Formation continu</t>
  </si>
  <si>
    <t xml:space="preserve">Baie</t>
  </si>
  <si>
    <t xml:space="preserve">Taxes sur salaire</t>
  </si>
  <si>
    <t xml:space="preserve">Boutique</t>
  </si>
  <si>
    <t xml:space="preserve">Médecine travail (ts les 2 ans)</t>
  </si>
  <si>
    <t xml:space="preserve">Chiffre d'Affaire 2</t>
  </si>
  <si>
    <t xml:space="preserve">C3S</t>
  </si>
  <si>
    <t xml:space="preserve">BOUTIQUE</t>
  </si>
  <si>
    <t xml:space="preserve">CGS déductible</t>
  </si>
  <si>
    <t xml:space="preserve">cigarette</t>
  </si>
  <si>
    <t xml:space="preserve">Taxe enlèvement ordure</t>
  </si>
  <si>
    <t xml:space="preserve">télécarte</t>
  </si>
  <si>
    <t xml:space="preserve">Eau</t>
  </si>
  <si>
    <t xml:space="preserve">TABAC + CARTES</t>
  </si>
  <si>
    <t xml:space="preserve">Téléphone</t>
  </si>
  <si>
    <t xml:space="preserve">Internet</t>
  </si>
  <si>
    <t xml:space="preserve">Boissons sans alcool</t>
  </si>
  <si>
    <t xml:space="preserve">Electricité</t>
  </si>
  <si>
    <t xml:space="preserve">        dont Boissons chaudes</t>
  </si>
  <si>
    <t xml:space="preserve">Loyer HT</t>
  </si>
  <si>
    <t xml:space="preserve">Boissons  alcoolisées</t>
  </si>
  <si>
    <t xml:space="preserve">TVA loyer non récupérable</t>
  </si>
  <si>
    <t xml:space="preserve">Produits frais</t>
  </si>
  <si>
    <t xml:space="preserve">GERANT</t>
  </si>
  <si>
    <t xml:space="preserve">Glaces</t>
  </si>
  <si>
    <t xml:space="preserve">ORGANIC</t>
  </si>
  <si>
    <t xml:space="preserve">Confiseries</t>
  </si>
  <si>
    <t xml:space="preserve">RAM</t>
  </si>
  <si>
    <t xml:space="preserve">Epicerie</t>
  </si>
  <si>
    <t xml:space="preserve">Revenus</t>
  </si>
  <si>
    <t xml:space="preserve">Hygiène et Santé</t>
  </si>
  <si>
    <t xml:space="preserve">Voiture</t>
  </si>
  <si>
    <t xml:space="preserve">Bazar</t>
  </si>
  <si>
    <t xml:space="preserve">Essence et maintenance</t>
  </si>
  <si>
    <t xml:space="preserve">        dont Presse</t>
  </si>
  <si>
    <t xml:space="preserve">DIVERS</t>
  </si>
  <si>
    <t xml:space="preserve">        dont Aliments animaux</t>
  </si>
  <si>
    <t xml:space="preserve">Assurance</t>
  </si>
  <si>
    <t xml:space="preserve">Gamme automobile</t>
  </si>
  <si>
    <t xml:space="preserve">Comptabilité</t>
  </si>
  <si>
    <t xml:space="preserve">Restauration</t>
  </si>
  <si>
    <t xml:space="preserve">Uniformes (5/an)</t>
  </si>
  <si>
    <t xml:space="preserve">        dont Viennoiseries</t>
  </si>
  <si>
    <t xml:space="preserve">Frais financiers</t>
  </si>
  <si>
    <t xml:space="preserve">        dont Pains</t>
  </si>
  <si>
    <t xml:space="preserve">Frais sur CB</t>
  </si>
  <si>
    <t xml:space="preserve">Publicité</t>
  </si>
  <si>
    <t xml:space="preserve">Ristourne clients</t>
  </si>
  <si>
    <t xml:space="preserve">Transport de fonds</t>
  </si>
  <si>
    <t xml:space="preserve">Dotation Amortissement*</t>
  </si>
  <si>
    <t xml:space="preserve">Chiffre d'Affaire 3</t>
  </si>
  <si>
    <t xml:space="preserve">Prov. pour créances douteuses</t>
  </si>
  <si>
    <t xml:space="preserve">LAVAGES</t>
  </si>
  <si>
    <t xml:space="preserve">Coûts</t>
  </si>
  <si>
    <t xml:space="preserve">Nbr</t>
  </si>
  <si>
    <t xml:space="preserve">Tx Marque</t>
  </si>
  <si>
    <t xml:space="preserve">Produits d'entretien</t>
  </si>
  <si>
    <t xml:space="preserve">Lavage portique</t>
  </si>
  <si>
    <t xml:space="preserve">Outillage</t>
  </si>
  <si>
    <t xml:space="preserve">Lavage HP</t>
  </si>
  <si>
    <t xml:space="preserve">Papeterie</t>
  </si>
  <si>
    <t xml:space="preserve">Lavage manuel</t>
  </si>
  <si>
    <t xml:space="preserve">Location logiciel</t>
  </si>
  <si>
    <t xml:space="preserve">Chiffre d'Affaire 4</t>
  </si>
  <si>
    <t xml:space="preserve">location alarme/surveillance</t>
  </si>
  <si>
    <t xml:space="preserve">ENTRETIEN MECANIQUE</t>
  </si>
  <si>
    <t xml:space="preserve">Gardiennage</t>
  </si>
  <si>
    <t xml:space="preserve">Pièces baies</t>
  </si>
  <si>
    <t xml:space="preserve">Démarque</t>
  </si>
  <si>
    <t xml:space="preserve">Pneus</t>
  </si>
  <si>
    <t xml:space="preserve">Caution bancaire</t>
  </si>
  <si>
    <t xml:space="preserve">Prestations en baies</t>
  </si>
  <si>
    <t xml:space="preserve">Entretien TPE</t>
  </si>
  <si>
    <t xml:space="preserve">Chiffre d'Affaire 5</t>
  </si>
  <si>
    <t xml:space="preserve">Entretien espace vert</t>
  </si>
  <si>
    <t xml:space="preserve">GAZ</t>
  </si>
  <si>
    <t xml:space="preserve">Entretien Elis</t>
  </si>
  <si>
    <t xml:space="preserve">-39 kg</t>
  </si>
  <si>
    <t xml:space="preserve">Entretien lecteur chèque</t>
  </si>
  <si>
    <t xml:space="preserve">-12.5 kg</t>
  </si>
  <si>
    <t xml:space="preserve">Entretien climatisation</t>
  </si>
  <si>
    <t xml:space="preserve">Chiffre d'Affaire 6</t>
  </si>
  <si>
    <t xml:space="preserve">Entretien appareils froids</t>
  </si>
  <si>
    <t xml:space="preserve">CHIFFRE D'AFFAIRE TOTAL</t>
  </si>
  <si>
    <t xml:space="preserve">MARGE TOTALE (A)</t>
  </si>
  <si>
    <t xml:space="preserve">Vidange SHC</t>
  </si>
  <si>
    <t xml:space="preserve">Taux marque global</t>
  </si>
  <si>
    <t xml:space="preserve">RECETTES (A)</t>
  </si>
  <si>
    <t xml:space="preserve">Autres à détailler **</t>
  </si>
  <si>
    <t xml:space="preserve">DEPENSES (B)</t>
  </si>
  <si>
    <t xml:space="preserve">RESULTAT (A)-(B)=C</t>
  </si>
  <si>
    <t xml:space="preserve">Evaporation</t>
  </si>
  <si>
    <t xml:space="preserve">IMPOT 15% si CA&lt;7630K€</t>
  </si>
  <si>
    <t xml:space="preserve">MONTANT DES CHARGES (B)</t>
  </si>
  <si>
    <t xml:space="preserve">IMPOT 33,33% si CA &gt;7630K€</t>
  </si>
  <si>
    <t xml:space="preserve">RESULTAT APRES IMPOT</t>
  </si>
  <si>
    <t xml:space="preserve">REPARTITION DES CHARGES</t>
  </si>
  <si>
    <t xml:space="preserve">REVENUS GERANT</t>
  </si>
  <si>
    <t xml:space="preserve">REPARTITION CA</t>
  </si>
  <si>
    <t xml:space="preserve">REPARTITION RECETTES</t>
  </si>
  <si>
    <t xml:space="preserve">CARBURANT</t>
  </si>
  <si>
    <t xml:space="preserve">LOYER</t>
  </si>
  <si>
    <t xml:space="preserve">LAVAGE</t>
  </si>
  <si>
    <t xml:space="preserve">MODE DE PAIEMENT :</t>
  </si>
  <si>
    <t xml:space="preserve">Montant</t>
  </si>
  <si>
    <t xml:space="preserve">BAIE GRAISSAGE</t>
  </si>
  <si>
    <t xml:space="preserve">CARTE BANCAIRE :</t>
  </si>
  <si>
    <t xml:space="preserve">CARTE TOTAL :</t>
  </si>
  <si>
    <t xml:space="preserve">CHEQUES : </t>
  </si>
  <si>
    <t xml:space="preserve">*Dotation Amortissement à détailler :</t>
  </si>
  <si>
    <t xml:space="preserve">ESPECES :</t>
  </si>
  <si>
    <t xml:space="preserve">CREDITS :</t>
  </si>
  <si>
    <t xml:space="preserve">Charges patronales</t>
  </si>
  <si>
    <t xml:space="preserve">Nbre</t>
  </si>
  <si>
    <t xml:space="preserve">Salaire brut</t>
  </si>
  <si>
    <t xml:space="preserve">Salaire + charges</t>
  </si>
  <si>
    <t xml:space="preserve">**Autres charges à détailler :</t>
  </si>
  <si>
    <t xml:space="preserve">Conjoint gérant salarié</t>
  </si>
  <si>
    <t xml:space="preserve">Chef de station</t>
  </si>
  <si>
    <t xml:space="preserve">Pompiste</t>
  </si>
  <si>
    <t xml:space="preserve">Graisseur</t>
  </si>
  <si>
    <t xml:space="preserve">Boutique </t>
  </si>
  <si>
    <t xml:space="preserve">Autres :</t>
  </si>
  <si>
    <t xml:space="preserve">Caissier</t>
  </si>
  <si>
    <t xml:space="preserve">Apprenti</t>
  </si>
  <si>
    <t xml:space="preserve">Intéressement</t>
  </si>
  <si>
    <t xml:space="preserve">Prime</t>
  </si>
  <si>
    <t xml:space="preserve">mensuelle</t>
  </si>
  <si>
    <t xml:space="preserve">annuelle</t>
  </si>
  <si>
    <t xml:space="preserve">zone à remplir</t>
  </si>
  <si>
    <t xml:space="preserve">C3S : contribution sociale solidarité</t>
  </si>
  <si>
    <t xml:space="preserve">RAM : assurance maladie du gérant</t>
  </si>
  <si>
    <t xml:space="preserve">PV : Prix de Vente</t>
  </si>
  <si>
    <t xml:space="preserve">IMPOT 15% si CA&lt;7630K€ pour un résultat entre 0 et 38 120€</t>
  </si>
  <si>
    <t xml:space="preserve">IMPOT 33,33% si CA &gt;7630K€ pour un résultat &gt; à 38 120€</t>
  </si>
  <si>
    <t xml:space="preserve">REVENU GERANT = revenue + voiture + essence et maintenance + résulta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_)"/>
    <numFmt numFmtId="167" formatCode="0%"/>
    <numFmt numFmtId="168" formatCode="#,##0"/>
    <numFmt numFmtId="169" formatCode="[$-409]m/d/yyyy"/>
    <numFmt numFmtId="170" formatCode="0.00000"/>
    <numFmt numFmtId="171" formatCode="0"/>
    <numFmt numFmtId="172" formatCode="0.00"/>
    <numFmt numFmtId="173" formatCode="#,##0.000"/>
    <numFmt numFmtId="174" formatCode="0.0%"/>
    <numFmt numFmtId="175" formatCode="0.00%"/>
    <numFmt numFmtId="176" formatCode="0.0"/>
    <numFmt numFmtId="177" formatCode="#,##0.0"/>
    <numFmt numFmtId="178" formatCode="#,##0.00"/>
    <numFmt numFmtId="179" formatCode="_-* #,##0.000&quot; €&quot;_-;\-* #,##0.000&quot; €&quot;_-;_-* \-??&quot; €&quot;_-;_-@_-"/>
    <numFmt numFmtId="180" formatCode="#,##0.00&quot; €&quot;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2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5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5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5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5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5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2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5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3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4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4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3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2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28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3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4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2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4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3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4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4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2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2" borderId="4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2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3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4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2" borderId="3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2" borderId="4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4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2" borderId="4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3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4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 2" xfId="22"/>
    <cellStyle name="Normal_PNL 2009 avec modif" xfId="23"/>
    <cellStyle name="Pourcentag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0</xdr:col>
      <xdr:colOff>1800</xdr:colOff>
      <xdr:row>79</xdr:row>
      <xdr:rowOff>0</xdr:rowOff>
    </xdr:to>
    <xdr:sp>
      <xdr:nvSpPr>
        <xdr:cNvPr id="0" name="Line 1"/>
        <xdr:cNvSpPr/>
      </xdr:nvSpPr>
      <xdr:spPr>
        <a:xfrm>
          <a:off x="0" y="14146560"/>
          <a:ext cx="1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800</xdr:colOff>
      <xdr:row>79</xdr:row>
      <xdr:rowOff>0</xdr:rowOff>
    </xdr:to>
    <xdr:sp>
      <xdr:nvSpPr>
        <xdr:cNvPr id="1" name="Line 2"/>
        <xdr:cNvSpPr/>
      </xdr:nvSpPr>
      <xdr:spPr>
        <a:xfrm>
          <a:off x="0" y="14146560"/>
          <a:ext cx="1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800</xdr:colOff>
      <xdr:row>79</xdr:row>
      <xdr:rowOff>0</xdr:rowOff>
    </xdr:to>
    <xdr:sp>
      <xdr:nvSpPr>
        <xdr:cNvPr id="2" name="Line 3"/>
        <xdr:cNvSpPr/>
      </xdr:nvSpPr>
      <xdr:spPr>
        <a:xfrm>
          <a:off x="0" y="14146560"/>
          <a:ext cx="1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800</xdr:colOff>
      <xdr:row>79</xdr:row>
      <xdr:rowOff>0</xdr:rowOff>
    </xdr:to>
    <xdr:sp>
      <xdr:nvSpPr>
        <xdr:cNvPr id="3" name="Line 4"/>
        <xdr:cNvSpPr/>
      </xdr:nvSpPr>
      <xdr:spPr>
        <a:xfrm>
          <a:off x="0" y="14146560"/>
          <a:ext cx="1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02" activeCellId="0" sqref="O102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7.85"/>
    <col collapsed="false" customWidth="true" hidden="false" outlineLevel="0" max="3" min="3" style="3" width="9.41"/>
    <col collapsed="false" customWidth="true" hidden="false" outlineLevel="0" max="4" min="4" style="3" width="6.41"/>
    <col collapsed="false" customWidth="true" hidden="false" outlineLevel="0" max="5" min="5" style="1" width="16.13"/>
    <col collapsed="false" customWidth="true" hidden="false" outlineLevel="0" max="6" min="6" style="4" width="1.85"/>
    <col collapsed="false" customWidth="true" hidden="false" outlineLevel="0" max="7" min="7" style="1" width="16.7"/>
    <col collapsed="false" customWidth="true" hidden="false" outlineLevel="0" max="8" min="8" style="1" width="11.7"/>
    <col collapsed="false" customWidth="true" hidden="false" outlineLevel="0" max="9" min="9" style="1" width="9.85"/>
    <col collapsed="false" customWidth="true" hidden="false" outlineLevel="0" max="10" min="10" style="1" width="10.85"/>
    <col collapsed="false" customWidth="true" hidden="false" outlineLevel="0" max="11" min="11" style="1" width="5.85"/>
    <col collapsed="false" customWidth="true" hidden="false" outlineLevel="0" max="12" min="12" style="1" width="7.7"/>
    <col collapsed="false" customWidth="true" hidden="false" outlineLevel="0" max="13" min="13" style="1" width="10.28"/>
    <col collapsed="false" customWidth="true" hidden="false" outlineLevel="0" max="14" min="14" style="1" width="2.99"/>
    <col collapsed="false" customWidth="true" hidden="false" outlineLevel="0" max="15" min="15" style="1" width="9.41"/>
    <col collapsed="false" customWidth="true" hidden="false" outlineLevel="0" max="16" min="16" style="1" width="9.99"/>
    <col collapsed="false" customWidth="true" hidden="false" outlineLevel="0" max="17" min="17" style="1" width="8.7"/>
    <col collapsed="false" customWidth="true" hidden="true" outlineLevel="0" max="18" min="18" style="1" width="8.99"/>
    <col collapsed="false" customWidth="true" hidden="true" outlineLevel="0" max="19" min="19" style="1" width="9.41"/>
    <col collapsed="false" customWidth="false" hidden="false" outlineLevel="0" max="257" min="20" style="1" width="16.28"/>
  </cols>
  <sheetData>
    <row r="1" customFormat="false" ht="14.1" hidden="false" customHeight="true" outlineLevel="0" collapsed="false">
      <c r="A1" s="4"/>
      <c r="B1" s="5"/>
      <c r="C1" s="6"/>
      <c r="D1" s="6"/>
      <c r="E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4.1" hidden="false" customHeight="true" outlineLevel="0" collapsed="false">
      <c r="A2" s="4"/>
      <c r="B2" s="5"/>
      <c r="C2" s="6"/>
      <c r="D2" s="6"/>
      <c r="E2" s="4"/>
      <c r="F2" s="7"/>
      <c r="G2" s="7"/>
      <c r="H2" s="7"/>
      <c r="I2" s="7"/>
      <c r="J2" s="7"/>
      <c r="K2" s="4"/>
      <c r="L2" s="4"/>
      <c r="M2" s="4"/>
      <c r="N2" s="4"/>
      <c r="O2" s="4"/>
      <c r="P2" s="4"/>
    </row>
    <row r="3" customFormat="false" ht="14.1" hidden="false" customHeight="true" outlineLevel="0" collapsed="false">
      <c r="A3" s="8"/>
      <c r="B3" s="9"/>
      <c r="C3" s="9"/>
      <c r="D3" s="9"/>
      <c r="E3" s="4"/>
      <c r="F3" s="7"/>
      <c r="G3" s="7"/>
      <c r="H3" s="7"/>
      <c r="I3" s="7"/>
      <c r="J3" s="7"/>
      <c r="K3" s="4"/>
      <c r="L3" s="4"/>
      <c r="M3" s="4"/>
      <c r="N3" s="10"/>
      <c r="O3" s="10"/>
      <c r="P3" s="10"/>
    </row>
    <row r="4" customFormat="false" ht="14.1" hidden="false" customHeight="true" outlineLevel="0" collapsed="false">
      <c r="A4" s="11" t="s">
        <v>0</v>
      </c>
      <c r="B4" s="11"/>
      <c r="C4" s="11"/>
      <c r="D4" s="12"/>
      <c r="E4" s="4"/>
      <c r="G4" s="4"/>
      <c r="H4" s="4"/>
      <c r="I4" s="4"/>
      <c r="J4" s="4"/>
      <c r="K4" s="4"/>
      <c r="L4" s="4"/>
      <c r="M4" s="6"/>
      <c r="N4" s="6"/>
    </row>
    <row r="5" customFormat="false" ht="14.1" hidden="false" customHeight="true" outlineLevel="0" collapsed="false">
      <c r="A5" s="4"/>
      <c r="B5" s="5"/>
      <c r="D5" s="6"/>
      <c r="E5" s="4"/>
      <c r="F5" s="13"/>
      <c r="G5" s="13"/>
      <c r="H5" s="14" t="n">
        <v>2010</v>
      </c>
      <c r="J5" s="1" t="n">
        <f aca="false">J10+J11+J12</f>
        <v>0</v>
      </c>
      <c r="K5" s="15" t="s">
        <v>1</v>
      </c>
      <c r="L5" s="16"/>
      <c r="M5" s="4"/>
      <c r="N5" s="4"/>
      <c r="O5" s="4"/>
      <c r="P5" s="17" t="s">
        <v>2</v>
      </c>
    </row>
    <row r="6" customFormat="false" ht="14.1" hidden="false" customHeight="true" outlineLevel="0" collapsed="false">
      <c r="A6" s="4"/>
      <c r="B6" s="5"/>
      <c r="C6" s="6"/>
      <c r="D6" s="6"/>
      <c r="E6" s="4"/>
      <c r="F6" s="17"/>
      <c r="G6" s="17" t="s">
        <v>2</v>
      </c>
      <c r="H6" s="17"/>
      <c r="J6" s="1" t="n">
        <f aca="false">J5/12</f>
        <v>0</v>
      </c>
      <c r="K6" s="15" t="s">
        <v>3</v>
      </c>
      <c r="L6" s="15"/>
      <c r="M6" s="4" t="s">
        <v>4</v>
      </c>
      <c r="N6" s="18" t="n">
        <v>40422</v>
      </c>
      <c r="O6" s="18"/>
      <c r="P6" s="18"/>
    </row>
    <row r="7" customFormat="false" ht="14.1" hidden="false" customHeight="true" outlineLevel="0" collapsed="false">
      <c r="A7" s="19" t="s">
        <v>5</v>
      </c>
      <c r="B7" s="20" t="s">
        <v>6</v>
      </c>
      <c r="C7" s="21"/>
      <c r="D7" s="21"/>
      <c r="E7" s="22" t="s">
        <v>7</v>
      </c>
      <c r="F7" s="23"/>
      <c r="G7" s="24" t="s">
        <v>8</v>
      </c>
      <c r="H7" s="25"/>
      <c r="I7" s="20" t="s">
        <v>9</v>
      </c>
      <c r="J7" s="26" t="s">
        <v>10</v>
      </c>
      <c r="K7" s="25"/>
      <c r="L7" s="20" t="s">
        <v>9</v>
      </c>
      <c r="M7" s="25"/>
      <c r="N7" s="25"/>
      <c r="O7" s="27" t="s">
        <v>11</v>
      </c>
      <c r="P7" s="28" t="s">
        <v>12</v>
      </c>
    </row>
    <row r="8" customFormat="false" ht="14.1" hidden="false" customHeight="true" outlineLevel="0" collapsed="false">
      <c r="A8" s="19"/>
      <c r="B8" s="20"/>
      <c r="C8" s="29"/>
      <c r="D8" s="29"/>
      <c r="E8" s="22"/>
      <c r="F8" s="23"/>
      <c r="G8" s="24"/>
      <c r="H8" s="4"/>
      <c r="I8" s="20"/>
      <c r="J8" s="26"/>
      <c r="K8" s="4"/>
      <c r="L8" s="20"/>
      <c r="M8" s="6"/>
      <c r="N8" s="6"/>
      <c r="O8" s="27"/>
      <c r="P8" s="28"/>
    </row>
    <row r="9" customFormat="false" ht="14.1" hidden="false" customHeight="true" outlineLevel="0" collapsed="false">
      <c r="A9" s="30" t="s">
        <v>13</v>
      </c>
      <c r="B9" s="31"/>
      <c r="C9" s="32"/>
      <c r="D9" s="32"/>
      <c r="E9" s="4"/>
      <c r="F9" s="23"/>
      <c r="G9" s="33" t="s">
        <v>14</v>
      </c>
      <c r="H9" s="34" t="s">
        <v>15</v>
      </c>
      <c r="I9" s="34" t="s">
        <v>16</v>
      </c>
      <c r="J9" s="35" t="s">
        <v>17</v>
      </c>
      <c r="K9" s="34" t="s">
        <v>18</v>
      </c>
      <c r="L9" s="36" t="s">
        <v>19</v>
      </c>
      <c r="M9" s="34" t="s">
        <v>20</v>
      </c>
      <c r="N9" s="36"/>
      <c r="O9" s="37"/>
      <c r="P9" s="38"/>
    </row>
    <row r="10" customFormat="false" ht="14.1" hidden="false" customHeight="true" outlineLevel="0" collapsed="false">
      <c r="A10" s="39" t="s">
        <v>21</v>
      </c>
      <c r="B10" s="40"/>
      <c r="C10" s="32"/>
      <c r="D10" s="32"/>
      <c r="E10" s="4"/>
      <c r="F10" s="23"/>
      <c r="G10" s="17" t="s">
        <v>22</v>
      </c>
      <c r="H10" s="41" t="n">
        <v>1.15125</v>
      </c>
      <c r="I10" s="6" t="n">
        <f aca="false">+L10*K10</f>
        <v>0</v>
      </c>
      <c r="J10" s="42" t="n">
        <f aca="false">(+L10*12)/1000</f>
        <v>0</v>
      </c>
      <c r="K10" s="43" t="n">
        <v>1.26</v>
      </c>
      <c r="L10" s="44"/>
      <c r="M10" s="45" t="n">
        <v>0.10875</v>
      </c>
      <c r="N10" s="46"/>
      <c r="O10" s="47" t="n">
        <f aca="false">L10*M10</f>
        <v>0</v>
      </c>
      <c r="P10" s="48" t="n">
        <f aca="false">O10*12</f>
        <v>0</v>
      </c>
    </row>
    <row r="11" customFormat="false" ht="14.1" hidden="false" customHeight="true" outlineLevel="0" collapsed="false">
      <c r="A11" s="49" t="s">
        <v>23</v>
      </c>
      <c r="B11" s="40"/>
      <c r="C11" s="32" t="s">
        <v>24</v>
      </c>
      <c r="D11" s="50" t="n">
        <v>12</v>
      </c>
      <c r="E11" s="51" t="n">
        <f aca="false">B11*D11</f>
        <v>0</v>
      </c>
      <c r="F11" s="23"/>
      <c r="G11" s="17" t="s">
        <v>25</v>
      </c>
      <c r="H11" s="41" t="n">
        <v>0.84312</v>
      </c>
      <c r="I11" s="6" t="n">
        <f aca="false">+L11*K11</f>
        <v>0</v>
      </c>
      <c r="J11" s="42" t="n">
        <f aca="false">(+L11*12)/1000</f>
        <v>0</v>
      </c>
      <c r="K11" s="43" t="n">
        <v>0.95</v>
      </c>
      <c r="L11" s="44"/>
      <c r="M11" s="45" t="n">
        <v>0.10688</v>
      </c>
      <c r="N11" s="46"/>
      <c r="O11" s="47" t="n">
        <f aca="false">L11*M11</f>
        <v>0</v>
      </c>
      <c r="P11" s="48" t="n">
        <f aca="false">O11*12</f>
        <v>0</v>
      </c>
    </row>
    <row r="12" customFormat="false" ht="14.1" hidden="false" customHeight="true" outlineLevel="0" collapsed="false">
      <c r="A12" s="30" t="s">
        <v>26</v>
      </c>
      <c r="B12" s="52" t="n">
        <f aca="false">+E12/12</f>
        <v>0</v>
      </c>
      <c r="C12" s="53" t="s">
        <v>24</v>
      </c>
      <c r="D12" s="54" t="n">
        <v>12</v>
      </c>
      <c r="E12" s="55" t="n">
        <f aca="false">SUM(E13:E24)</f>
        <v>0</v>
      </c>
      <c r="F12" s="23"/>
      <c r="G12" s="17" t="s">
        <v>27</v>
      </c>
      <c r="H12" s="41" t="n">
        <v>0.47312</v>
      </c>
      <c r="I12" s="6" t="n">
        <f aca="false">+L12*K12</f>
        <v>0</v>
      </c>
      <c r="J12" s="42" t="n">
        <f aca="false">(+L12*12)/1000</f>
        <v>0</v>
      </c>
      <c r="K12" s="43" t="n">
        <v>0.58</v>
      </c>
      <c r="L12" s="44"/>
      <c r="M12" s="45" t="n">
        <v>0.10688</v>
      </c>
      <c r="N12" s="46"/>
      <c r="O12" s="47" t="n">
        <f aca="false">L12*M12</f>
        <v>0</v>
      </c>
      <c r="P12" s="48" t="n">
        <f aca="false">O12*12</f>
        <v>0</v>
      </c>
    </row>
    <row r="13" customFormat="false" ht="14.1" hidden="false" customHeight="true" outlineLevel="0" collapsed="false">
      <c r="A13" s="39" t="s">
        <v>28</v>
      </c>
      <c r="B13" s="40"/>
      <c r="C13" s="32" t="s">
        <v>24</v>
      </c>
      <c r="D13" s="56" t="n">
        <v>12</v>
      </c>
      <c r="E13" s="4" t="n">
        <f aca="false">+B13*D13</f>
        <v>0</v>
      </c>
      <c r="F13" s="23"/>
      <c r="G13" s="17" t="s">
        <v>29</v>
      </c>
      <c r="H13" s="6"/>
      <c r="I13" s="6"/>
      <c r="J13" s="42" t="n">
        <f aca="false">(+L13*12)/1000</f>
        <v>0</v>
      </c>
      <c r="K13" s="12"/>
      <c r="L13" s="57"/>
      <c r="M13" s="45"/>
      <c r="N13" s="17"/>
      <c r="O13" s="47"/>
      <c r="P13" s="48"/>
    </row>
    <row r="14" customFormat="false" ht="14.1" hidden="false" customHeight="true" outlineLevel="0" collapsed="false">
      <c r="A14" s="39" t="s">
        <v>30</v>
      </c>
      <c r="B14" s="40"/>
      <c r="C14" s="58" t="n">
        <v>0.005</v>
      </c>
      <c r="D14" s="56" t="n">
        <v>12</v>
      </c>
      <c r="E14" s="4" t="n">
        <f aca="false">+B14*D14</f>
        <v>0</v>
      </c>
      <c r="F14" s="23"/>
      <c r="G14" s="59" t="s">
        <v>31</v>
      </c>
      <c r="H14" s="51"/>
      <c r="I14" s="60" t="n">
        <f aca="false">SUM(I10:I12)</f>
        <v>0</v>
      </c>
      <c r="J14" s="61" t="n">
        <f aca="false">+I14*12</f>
        <v>0</v>
      </c>
      <c r="K14" s="60"/>
      <c r="L14" s="51"/>
      <c r="M14" s="62" t="e">
        <f aca="false">O14/I14</f>
        <v>#DIV/0!</v>
      </c>
      <c r="N14" s="63"/>
      <c r="O14" s="64" t="n">
        <f aca="false">SUM(O10:O13)</f>
        <v>0</v>
      </c>
      <c r="P14" s="65" t="n">
        <f aca="false">O14*12</f>
        <v>0</v>
      </c>
    </row>
    <row r="15" customFormat="false" ht="14.1" hidden="false" customHeight="true" outlineLevel="0" collapsed="false">
      <c r="A15" s="66" t="s">
        <v>32</v>
      </c>
      <c r="B15" s="31" t="n">
        <f aca="false">+B11*C15</f>
        <v>0</v>
      </c>
      <c r="C15" s="58" t="n">
        <v>0.005</v>
      </c>
      <c r="D15" s="32"/>
      <c r="E15" s="4"/>
      <c r="F15" s="23"/>
      <c r="G15" s="36" t="s">
        <v>33</v>
      </c>
      <c r="H15" s="36"/>
      <c r="I15" s="34" t="s">
        <v>16</v>
      </c>
      <c r="J15" s="67" t="s">
        <v>34</v>
      </c>
      <c r="K15" s="36"/>
      <c r="L15" s="34" t="s">
        <v>35</v>
      </c>
      <c r="M15" s="36" t="s">
        <v>36</v>
      </c>
      <c r="N15" s="36"/>
      <c r="O15" s="68"/>
      <c r="P15" s="69"/>
      <c r="Q15" s="4"/>
      <c r="R15" s="4"/>
      <c r="S15" s="4"/>
    </row>
    <row r="16" customFormat="false" ht="14.1" hidden="false" customHeight="true" outlineLevel="0" collapsed="false">
      <c r="A16" s="39" t="s">
        <v>37</v>
      </c>
      <c r="B16" s="40"/>
      <c r="C16" s="70" t="n">
        <v>0.0015</v>
      </c>
      <c r="D16" s="56" t="n">
        <v>12</v>
      </c>
      <c r="E16" s="4" t="n">
        <f aca="false">+B16*D16</f>
        <v>0</v>
      </c>
      <c r="F16" s="23"/>
      <c r="G16" s="4" t="s">
        <v>38</v>
      </c>
      <c r="H16" s="16"/>
      <c r="I16" s="71" t="n">
        <f aca="false">I18*K16</f>
        <v>0</v>
      </c>
      <c r="J16" s="32" t="n">
        <f aca="false">I16*12</f>
        <v>0</v>
      </c>
      <c r="K16" s="72"/>
      <c r="L16" s="73"/>
      <c r="M16" s="74" t="n">
        <v>0.35</v>
      </c>
      <c r="N16" s="4"/>
      <c r="O16" s="75" t="n">
        <f aca="false">I16*M16</f>
        <v>0</v>
      </c>
      <c r="P16" s="76" t="n">
        <f aca="false">O16*12</f>
        <v>0</v>
      </c>
      <c r="Q16" s="4"/>
      <c r="R16" s="4"/>
      <c r="S16" s="4"/>
    </row>
    <row r="17" customFormat="false" ht="14.1" hidden="false" customHeight="true" outlineLevel="0" collapsed="false">
      <c r="A17" s="66" t="s">
        <v>32</v>
      </c>
      <c r="B17" s="77" t="n">
        <f aca="false">+B11*C17</f>
        <v>0</v>
      </c>
      <c r="C17" s="70" t="n">
        <v>0.0015</v>
      </c>
      <c r="D17" s="56"/>
      <c r="E17" s="4"/>
      <c r="F17" s="23"/>
      <c r="G17" s="4"/>
      <c r="H17" s="16"/>
      <c r="I17" s="71"/>
      <c r="J17" s="32"/>
      <c r="K17" s="78"/>
      <c r="L17" s="12"/>
      <c r="M17" s="79"/>
      <c r="N17" s="4"/>
      <c r="O17" s="75"/>
      <c r="P17" s="76"/>
      <c r="Q17" s="4"/>
      <c r="R17" s="4"/>
      <c r="S17" s="4"/>
    </row>
    <row r="18" customFormat="false" ht="14.1" hidden="false" customHeight="true" outlineLevel="0" collapsed="false">
      <c r="A18" s="39" t="s">
        <v>39</v>
      </c>
      <c r="B18" s="40"/>
      <c r="C18" s="70" t="n">
        <v>0.0295</v>
      </c>
      <c r="D18" s="56" t="n">
        <v>12</v>
      </c>
      <c r="E18" s="4" t="n">
        <f aca="false">+B18*D18</f>
        <v>0</v>
      </c>
      <c r="F18" s="23"/>
      <c r="G18" s="4" t="s">
        <v>40</v>
      </c>
      <c r="H18" s="16"/>
      <c r="I18" s="73"/>
      <c r="J18" s="32" t="n">
        <f aca="false">I18*12</f>
        <v>0</v>
      </c>
      <c r="K18" s="80"/>
      <c r="L18" s="4"/>
      <c r="M18" s="74" t="n">
        <v>0.3</v>
      </c>
      <c r="N18" s="4"/>
      <c r="O18" s="75" t="n">
        <f aca="false">I18*M18</f>
        <v>0</v>
      </c>
      <c r="P18" s="76" t="n">
        <f aca="false">O18*12</f>
        <v>0</v>
      </c>
      <c r="Q18" s="4"/>
      <c r="R18" s="4"/>
      <c r="S18" s="4"/>
    </row>
    <row r="19" customFormat="false" ht="14.1" hidden="false" customHeight="true" outlineLevel="0" collapsed="false">
      <c r="A19" s="66" t="s">
        <v>32</v>
      </c>
      <c r="B19" s="77" t="n">
        <f aca="false">+B11*C19</f>
        <v>0</v>
      </c>
      <c r="C19" s="70" t="n">
        <v>0.0295</v>
      </c>
      <c r="D19" s="56"/>
      <c r="E19" s="4"/>
      <c r="F19" s="23"/>
      <c r="G19" s="16" t="s">
        <v>32</v>
      </c>
      <c r="H19" s="16"/>
      <c r="I19" s="12" t="n">
        <f aca="false">+K19*L16</f>
        <v>0</v>
      </c>
      <c r="J19" s="56"/>
      <c r="K19" s="81" t="n">
        <v>7.5</v>
      </c>
      <c r="L19" s="16"/>
      <c r="M19" s="79"/>
      <c r="N19" s="16"/>
      <c r="O19" s="75"/>
      <c r="P19" s="76"/>
      <c r="Q19" s="4"/>
      <c r="R19" s="4"/>
      <c r="S19" s="4"/>
    </row>
    <row r="20" customFormat="false" ht="14.1" hidden="false" customHeight="true" outlineLevel="0" collapsed="false">
      <c r="A20" s="39" t="s">
        <v>41</v>
      </c>
      <c r="B20" s="31" t="n">
        <f aca="false">E20/12</f>
        <v>0</v>
      </c>
      <c r="C20" s="56" t="n">
        <v>89</v>
      </c>
      <c r="D20" s="56" t="n">
        <f aca="false">+B10</f>
        <v>0</v>
      </c>
      <c r="E20" s="4" t="n">
        <f aca="false">+D20*C20</f>
        <v>0</v>
      </c>
      <c r="F20" s="23"/>
      <c r="G20" s="59" t="s">
        <v>42</v>
      </c>
      <c r="H20" s="82"/>
      <c r="I20" s="83" t="n">
        <f aca="false">SUM(I16:I18)</f>
        <v>0</v>
      </c>
      <c r="J20" s="84" t="n">
        <f aca="false">+I20*12</f>
        <v>0</v>
      </c>
      <c r="K20" s="85"/>
      <c r="L20" s="86"/>
      <c r="M20" s="87" t="e">
        <f aca="false">O20/I20</f>
        <v>#DIV/0!</v>
      </c>
      <c r="N20" s="86"/>
      <c r="O20" s="65" t="n">
        <f aca="false">O16+O18</f>
        <v>0</v>
      </c>
      <c r="P20" s="88" t="n">
        <f aca="false">O20*12</f>
        <v>0</v>
      </c>
      <c r="Q20" s="4"/>
      <c r="R20" s="4"/>
      <c r="S20" s="4"/>
    </row>
    <row r="21" customFormat="false" ht="14.1" hidden="false" customHeight="true" outlineLevel="0" collapsed="false">
      <c r="A21" s="39" t="s">
        <v>43</v>
      </c>
      <c r="B21" s="40"/>
      <c r="C21" s="32" t="s">
        <v>24</v>
      </c>
      <c r="D21" s="56" t="n">
        <v>12</v>
      </c>
      <c r="E21" s="4" t="n">
        <f aca="false">+B21*D21</f>
        <v>0</v>
      </c>
      <c r="F21" s="89"/>
      <c r="G21" s="90" t="s">
        <v>44</v>
      </c>
      <c r="H21" s="36"/>
      <c r="I21" s="91" t="s">
        <v>16</v>
      </c>
      <c r="J21" s="67" t="s">
        <v>34</v>
      </c>
      <c r="K21" s="92"/>
      <c r="L21" s="93"/>
      <c r="M21" s="36" t="s">
        <v>36</v>
      </c>
      <c r="N21" s="36"/>
      <c r="O21" s="68"/>
      <c r="P21" s="94"/>
      <c r="Q21" s="4"/>
      <c r="R21" s="4"/>
      <c r="S21" s="4"/>
    </row>
    <row r="22" customFormat="false" ht="14.1" hidden="false" customHeight="true" outlineLevel="0" collapsed="false">
      <c r="A22" s="66" t="s">
        <v>32</v>
      </c>
      <c r="B22" s="77" t="n">
        <f aca="false">C22*I61</f>
        <v>0</v>
      </c>
      <c r="C22" s="70" t="n">
        <v>0.0016</v>
      </c>
      <c r="D22" s="56"/>
      <c r="E22" s="4"/>
      <c r="F22" s="89"/>
      <c r="G22" s="17"/>
      <c r="H22" s="4"/>
      <c r="I22" s="95"/>
      <c r="J22" s="95"/>
      <c r="K22" s="4"/>
      <c r="L22" s="4"/>
      <c r="M22" s="4"/>
      <c r="N22" s="4"/>
      <c r="O22" s="75"/>
      <c r="P22" s="76"/>
      <c r="Q22" s="4"/>
      <c r="R22" s="4"/>
      <c r="S22" s="4"/>
    </row>
    <row r="23" customFormat="false" ht="14.1" hidden="false" customHeight="true" outlineLevel="0" collapsed="false">
      <c r="A23" s="96" t="s">
        <v>45</v>
      </c>
      <c r="B23" s="40"/>
      <c r="C23" s="56" t="s">
        <v>24</v>
      </c>
      <c r="D23" s="56" t="n">
        <v>12</v>
      </c>
      <c r="E23" s="4" t="n">
        <f aca="false">+B23*D23</f>
        <v>0</v>
      </c>
      <c r="F23" s="89"/>
      <c r="G23" s="4" t="s">
        <v>46</v>
      </c>
      <c r="I23" s="97"/>
      <c r="J23" s="95" t="n">
        <f aca="false">+I23*12</f>
        <v>0</v>
      </c>
      <c r="K23" s="4"/>
      <c r="L23" s="98"/>
      <c r="M23" s="99"/>
      <c r="N23" s="100"/>
      <c r="O23" s="75" t="n">
        <f aca="false">+I23*M23</f>
        <v>0</v>
      </c>
      <c r="P23" s="76" t="n">
        <f aca="false">+O23*12</f>
        <v>0</v>
      </c>
      <c r="Q23" s="4"/>
      <c r="R23" s="4"/>
      <c r="S23" s="4"/>
    </row>
    <row r="24" customFormat="false" ht="14.1" hidden="false" customHeight="true" outlineLevel="0" collapsed="false">
      <c r="A24" s="96" t="s">
        <v>47</v>
      </c>
      <c r="B24" s="40"/>
      <c r="C24" s="56" t="s">
        <v>24</v>
      </c>
      <c r="D24" s="56" t="n">
        <v>12</v>
      </c>
      <c r="E24" s="16" t="n">
        <f aca="false">+B24*D24</f>
        <v>0</v>
      </c>
      <c r="F24" s="23"/>
      <c r="G24" s="4" t="s">
        <v>48</v>
      </c>
      <c r="I24" s="97"/>
      <c r="J24" s="95" t="n">
        <f aca="false">I24*12</f>
        <v>0</v>
      </c>
      <c r="K24" s="4"/>
      <c r="L24" s="4"/>
      <c r="M24" s="99"/>
      <c r="N24" s="100"/>
      <c r="O24" s="75" t="n">
        <f aca="false">+I24*M24</f>
        <v>0</v>
      </c>
      <c r="P24" s="76" t="n">
        <f aca="false">+O24*12</f>
        <v>0</v>
      </c>
      <c r="Q24" s="4"/>
      <c r="R24" s="4"/>
      <c r="S24" s="4"/>
    </row>
    <row r="25" customFormat="false" ht="14.1" hidden="false" customHeight="true" outlineLevel="0" collapsed="false">
      <c r="A25" s="30" t="s">
        <v>49</v>
      </c>
      <c r="B25" s="101"/>
      <c r="C25" s="54" t="s">
        <v>24</v>
      </c>
      <c r="D25" s="54" t="n">
        <v>12</v>
      </c>
      <c r="E25" s="102" t="n">
        <f aca="false">+B25*D25</f>
        <v>0</v>
      </c>
      <c r="F25" s="23"/>
      <c r="G25" s="103" t="s">
        <v>50</v>
      </c>
      <c r="H25" s="103"/>
      <c r="I25" s="104" t="n">
        <f aca="false">I23+I24</f>
        <v>0</v>
      </c>
      <c r="J25" s="105" t="n">
        <f aca="false">J23+J24</f>
        <v>0</v>
      </c>
      <c r="K25" s="103"/>
      <c r="L25" s="103"/>
      <c r="M25" s="106" t="e">
        <f aca="false">+O25/I25</f>
        <v>#DIV/0!</v>
      </c>
      <c r="N25" s="107"/>
      <c r="O25" s="108" t="n">
        <f aca="false">O23+O24</f>
        <v>0</v>
      </c>
      <c r="P25" s="109" t="n">
        <f aca="false">+O25*12</f>
        <v>0</v>
      </c>
      <c r="Q25" s="4"/>
      <c r="R25" s="4"/>
      <c r="S25" s="4"/>
    </row>
    <row r="26" customFormat="false" ht="14.1" hidden="false" customHeight="true" outlineLevel="0" collapsed="false">
      <c r="A26" s="110" t="s">
        <v>51</v>
      </c>
      <c r="B26" s="40"/>
      <c r="C26" s="56" t="s">
        <v>24</v>
      </c>
      <c r="D26" s="56" t="n">
        <v>12</v>
      </c>
      <c r="E26" s="111" t="n">
        <f aca="false">+B26*D26</f>
        <v>0</v>
      </c>
      <c r="F26" s="23"/>
      <c r="I26" s="112"/>
      <c r="J26" s="113"/>
      <c r="N26" s="114"/>
      <c r="O26" s="75"/>
      <c r="P26" s="75"/>
      <c r="Q26" s="17"/>
      <c r="R26" s="4"/>
      <c r="S26" s="4"/>
    </row>
    <row r="27" customFormat="false" ht="14.1" hidden="false" customHeight="true" outlineLevel="0" collapsed="false">
      <c r="A27" s="110" t="s">
        <v>52</v>
      </c>
      <c r="B27" s="40"/>
      <c r="C27" s="56" t="s">
        <v>24</v>
      </c>
      <c r="D27" s="56" t="n">
        <v>12</v>
      </c>
      <c r="E27" s="111" t="n">
        <f aca="false">+B27*D27</f>
        <v>0</v>
      </c>
      <c r="F27" s="23"/>
      <c r="G27" s="4" t="s">
        <v>53</v>
      </c>
      <c r="I27" s="115"/>
      <c r="J27" s="113"/>
      <c r="K27" s="4"/>
      <c r="L27" s="4"/>
      <c r="M27" s="99"/>
      <c r="N27" s="116"/>
      <c r="O27" s="75" t="n">
        <f aca="false">+I27*M27</f>
        <v>0</v>
      </c>
      <c r="P27" s="117"/>
      <c r="Q27" s="4"/>
      <c r="R27" s="4"/>
      <c r="S27" s="4"/>
    </row>
    <row r="28" customFormat="false" ht="14.1" hidden="false" customHeight="true" outlineLevel="0" collapsed="false">
      <c r="A28" s="110" t="s">
        <v>54</v>
      </c>
      <c r="B28" s="40"/>
      <c r="C28" s="56" t="s">
        <v>24</v>
      </c>
      <c r="D28" s="56" t="n">
        <v>12</v>
      </c>
      <c r="E28" s="111" t="n">
        <f aca="false">+B28*D28</f>
        <v>0</v>
      </c>
      <c r="F28" s="23"/>
      <c r="G28" s="17" t="s">
        <v>55</v>
      </c>
      <c r="H28" s="17"/>
      <c r="I28" s="115"/>
      <c r="J28" s="113"/>
      <c r="K28" s="4"/>
      <c r="L28" s="4"/>
      <c r="M28" s="99"/>
      <c r="N28" s="100"/>
      <c r="O28" s="75" t="n">
        <f aca="false">+I28*M28</f>
        <v>0</v>
      </c>
      <c r="P28" s="118"/>
      <c r="Q28" s="4"/>
      <c r="R28" s="4"/>
      <c r="S28" s="4"/>
    </row>
    <row r="29" customFormat="false" ht="14.1" hidden="false" customHeight="true" outlineLevel="0" collapsed="false">
      <c r="A29" s="110" t="s">
        <v>56</v>
      </c>
      <c r="B29" s="40"/>
      <c r="C29" s="56" t="s">
        <v>24</v>
      </c>
      <c r="D29" s="56" t="n">
        <v>12</v>
      </c>
      <c r="E29" s="111" t="n">
        <f aca="false">+B29*D29</f>
        <v>0</v>
      </c>
      <c r="F29" s="23"/>
      <c r="G29" s="4" t="s">
        <v>57</v>
      </c>
      <c r="I29" s="115"/>
      <c r="J29" s="112"/>
      <c r="L29" s="4"/>
      <c r="M29" s="99"/>
      <c r="N29" s="100"/>
      <c r="O29" s="75" t="n">
        <f aca="false">+I29*M29</f>
        <v>0</v>
      </c>
      <c r="P29" s="118"/>
      <c r="Q29" s="4"/>
      <c r="R29" s="4"/>
      <c r="S29" s="4"/>
    </row>
    <row r="30" customFormat="false" ht="14.1" hidden="false" customHeight="true" outlineLevel="0" collapsed="false">
      <c r="A30" s="119" t="s">
        <v>58</v>
      </c>
      <c r="B30" s="120" t="n">
        <f aca="false">+B29*65%*8.5%</f>
        <v>0</v>
      </c>
      <c r="C30" s="121" t="s">
        <v>24</v>
      </c>
      <c r="D30" s="121" t="n">
        <v>12</v>
      </c>
      <c r="E30" s="122" t="n">
        <f aca="false">+B30*D30</f>
        <v>0</v>
      </c>
      <c r="F30" s="23"/>
      <c r="G30" s="4" t="s">
        <v>59</v>
      </c>
      <c r="I30" s="115"/>
      <c r="J30" s="112"/>
      <c r="L30" s="4"/>
      <c r="M30" s="99"/>
      <c r="N30" s="100"/>
      <c r="O30" s="75" t="n">
        <f aca="false">+I30*M30</f>
        <v>0</v>
      </c>
      <c r="P30" s="118"/>
      <c r="Q30" s="4"/>
      <c r="R30" s="4"/>
      <c r="S30" s="4"/>
    </row>
    <row r="31" customFormat="false" ht="14.1" hidden="false" customHeight="true" outlineLevel="0" collapsed="false">
      <c r="A31" s="123" t="s">
        <v>60</v>
      </c>
      <c r="B31" s="52" t="n">
        <f aca="false">+E31/D31</f>
        <v>0</v>
      </c>
      <c r="C31" s="54" t="s">
        <v>24</v>
      </c>
      <c r="D31" s="54" t="n">
        <v>12</v>
      </c>
      <c r="E31" s="102" t="n">
        <f aca="false">SUM(E32:E36)</f>
        <v>0</v>
      </c>
      <c r="F31" s="23"/>
      <c r="G31" s="4" t="s">
        <v>61</v>
      </c>
      <c r="I31" s="115"/>
      <c r="J31" s="112"/>
      <c r="L31" s="4"/>
      <c r="M31" s="99"/>
      <c r="N31" s="100"/>
      <c r="O31" s="75" t="n">
        <f aca="false">+I31*M31</f>
        <v>0</v>
      </c>
      <c r="P31" s="118"/>
      <c r="Q31" s="4"/>
      <c r="R31" s="4"/>
      <c r="S31" s="4"/>
    </row>
    <row r="32" customFormat="false" ht="14.1" hidden="false" customHeight="true" outlineLevel="0" collapsed="false">
      <c r="A32" s="124" t="s">
        <v>62</v>
      </c>
      <c r="B32" s="40"/>
      <c r="C32" s="56" t="s">
        <v>24</v>
      </c>
      <c r="D32" s="56" t="n">
        <v>12</v>
      </c>
      <c r="E32" s="125" t="n">
        <f aca="false">D32*B32</f>
        <v>0</v>
      </c>
      <c r="F32" s="23"/>
      <c r="G32" s="4" t="s">
        <v>63</v>
      </c>
      <c r="I32" s="115"/>
      <c r="J32" s="112"/>
      <c r="L32" s="4"/>
      <c r="M32" s="99"/>
      <c r="N32" s="100"/>
      <c r="O32" s="75" t="n">
        <f aca="false">+I32*M32</f>
        <v>0</v>
      </c>
      <c r="P32" s="118"/>
      <c r="Q32" s="4"/>
      <c r="R32" s="4"/>
      <c r="S32" s="4"/>
    </row>
    <row r="33" customFormat="false" ht="14.1" hidden="false" customHeight="true" outlineLevel="0" collapsed="false">
      <c r="A33" s="124" t="s">
        <v>64</v>
      </c>
      <c r="B33" s="40"/>
      <c r="C33" s="56" t="s">
        <v>24</v>
      </c>
      <c r="D33" s="56" t="n">
        <v>12</v>
      </c>
      <c r="E33" s="125" t="n">
        <f aca="false">D33*B33</f>
        <v>0</v>
      </c>
      <c r="F33" s="23"/>
      <c r="G33" s="4" t="s">
        <v>65</v>
      </c>
      <c r="I33" s="115"/>
      <c r="J33" s="112"/>
      <c r="K33" s="4"/>
      <c r="L33" s="4"/>
      <c r="M33" s="99"/>
      <c r="N33" s="100"/>
      <c r="O33" s="75" t="n">
        <f aca="false">+I33*M33</f>
        <v>0</v>
      </c>
      <c r="P33" s="118"/>
      <c r="Q33" s="4"/>
      <c r="R33" s="4"/>
      <c r="S33" s="4"/>
    </row>
    <row r="34" customFormat="false" ht="14.1" hidden="false" customHeight="true" outlineLevel="0" collapsed="false">
      <c r="A34" s="124" t="s">
        <v>66</v>
      </c>
      <c r="B34" s="40"/>
      <c r="C34" s="56" t="s">
        <v>24</v>
      </c>
      <c r="D34" s="56" t="n">
        <v>12</v>
      </c>
      <c r="E34" s="125" t="n">
        <f aca="false">D34*B34</f>
        <v>0</v>
      </c>
      <c r="F34" s="23"/>
      <c r="G34" s="4" t="s">
        <v>67</v>
      </c>
      <c r="I34" s="115"/>
      <c r="J34" s="112"/>
      <c r="K34" s="4"/>
      <c r="L34" s="4"/>
      <c r="M34" s="99"/>
      <c r="N34" s="100"/>
      <c r="O34" s="75" t="n">
        <f aca="false">+I34*M34</f>
        <v>0</v>
      </c>
      <c r="P34" s="118"/>
      <c r="Q34" s="4"/>
      <c r="R34" s="4"/>
      <c r="S34" s="4"/>
    </row>
    <row r="35" customFormat="false" ht="14.1" hidden="false" customHeight="true" outlineLevel="0" collapsed="false">
      <c r="A35" s="124" t="s">
        <v>68</v>
      </c>
      <c r="B35" s="40"/>
      <c r="C35" s="56" t="s">
        <v>24</v>
      </c>
      <c r="D35" s="56" t="n">
        <v>12</v>
      </c>
      <c r="E35" s="125" t="n">
        <f aca="false">D35*B35</f>
        <v>0</v>
      </c>
      <c r="F35" s="23"/>
      <c r="G35" s="4" t="s">
        <v>69</v>
      </c>
      <c r="I35" s="115"/>
      <c r="J35" s="112"/>
      <c r="K35" s="4"/>
      <c r="L35" s="4"/>
      <c r="M35" s="99"/>
      <c r="N35" s="100"/>
      <c r="O35" s="75" t="n">
        <f aca="false">+I35*M35</f>
        <v>0</v>
      </c>
      <c r="P35" s="118"/>
      <c r="Q35" s="4"/>
      <c r="R35" s="4"/>
      <c r="S35" s="4"/>
    </row>
    <row r="36" customFormat="false" ht="14.1" hidden="false" customHeight="true" outlineLevel="0" collapsed="false">
      <c r="A36" s="126" t="s">
        <v>70</v>
      </c>
      <c r="B36" s="127"/>
      <c r="C36" s="121" t="s">
        <v>24</v>
      </c>
      <c r="D36" s="121" t="n">
        <v>12</v>
      </c>
      <c r="E36" s="128" t="n">
        <f aca="false">D36*B36</f>
        <v>0</v>
      </c>
      <c r="F36" s="23"/>
      <c r="G36" s="17" t="s">
        <v>71</v>
      </c>
      <c r="H36" s="17"/>
      <c r="I36" s="115"/>
      <c r="J36" s="112"/>
      <c r="K36" s="4"/>
      <c r="L36" s="4"/>
      <c r="M36" s="99"/>
      <c r="N36" s="100"/>
      <c r="O36" s="75" t="n">
        <f aca="false">+I36*M36</f>
        <v>0</v>
      </c>
      <c r="P36" s="118"/>
      <c r="Q36" s="4"/>
      <c r="R36" s="4"/>
      <c r="S36" s="4"/>
    </row>
    <row r="37" customFormat="false" ht="14.1" hidden="false" customHeight="true" outlineLevel="0" collapsed="false">
      <c r="A37" s="123" t="s">
        <v>72</v>
      </c>
      <c r="B37" s="52"/>
      <c r="C37" s="56" t="s">
        <v>24</v>
      </c>
      <c r="D37" s="54" t="n">
        <v>12</v>
      </c>
      <c r="E37" s="102" t="n">
        <f aca="false">SUM(E38:E63)</f>
        <v>0</v>
      </c>
      <c r="F37" s="23"/>
      <c r="G37" s="129" t="s">
        <v>73</v>
      </c>
      <c r="H37" s="129"/>
      <c r="I37" s="115"/>
      <c r="J37" s="112"/>
      <c r="K37" s="4"/>
      <c r="L37" s="4"/>
      <c r="M37" s="99"/>
      <c r="N37" s="100"/>
      <c r="O37" s="75" t="n">
        <f aca="false">+I37*M37</f>
        <v>0</v>
      </c>
      <c r="P37" s="118"/>
      <c r="Q37" s="130"/>
      <c r="R37" s="4"/>
      <c r="S37" s="4"/>
    </row>
    <row r="38" customFormat="false" ht="14.1" hidden="false" customHeight="true" outlineLevel="0" collapsed="false">
      <c r="A38" s="124" t="s">
        <v>74</v>
      </c>
      <c r="B38" s="40"/>
      <c r="C38" s="56" t="s">
        <v>24</v>
      </c>
      <c r="D38" s="56" t="n">
        <v>12</v>
      </c>
      <c r="E38" s="16" t="n">
        <f aca="false">+B38*D38</f>
        <v>0</v>
      </c>
      <c r="F38" s="23"/>
      <c r="G38" s="129" t="s">
        <v>75</v>
      </c>
      <c r="H38" s="129"/>
      <c r="I38" s="115"/>
      <c r="J38" s="131"/>
      <c r="K38" s="132"/>
      <c r="L38" s="132"/>
      <c r="M38" s="99"/>
      <c r="N38" s="100"/>
      <c r="O38" s="75" t="n">
        <f aca="false">+I38*M38</f>
        <v>0</v>
      </c>
      <c r="P38" s="118"/>
      <c r="Q38" s="4"/>
      <c r="R38" s="4"/>
      <c r="S38" s="4"/>
    </row>
    <row r="39" customFormat="false" ht="14.1" hidden="false" customHeight="true" outlineLevel="0" collapsed="false">
      <c r="A39" s="96" t="s">
        <v>76</v>
      </c>
      <c r="B39" s="40"/>
      <c r="C39" s="32" t="s">
        <v>24</v>
      </c>
      <c r="D39" s="32" t="n">
        <v>12</v>
      </c>
      <c r="E39" s="16" t="n">
        <f aca="false">+B39*D39</f>
        <v>0</v>
      </c>
      <c r="F39" s="23"/>
      <c r="G39" s="17" t="s">
        <v>77</v>
      </c>
      <c r="H39" s="17"/>
      <c r="I39" s="115"/>
      <c r="J39" s="113"/>
      <c r="K39" s="4"/>
      <c r="L39" s="4"/>
      <c r="M39" s="99"/>
      <c r="N39" s="116"/>
      <c r="O39" s="114" t="n">
        <f aca="false">+I39*M39</f>
        <v>0</v>
      </c>
      <c r="P39" s="118"/>
      <c r="Q39" s="4"/>
      <c r="R39" s="4"/>
      <c r="S39" s="4"/>
    </row>
    <row r="40" customFormat="false" ht="14.1" hidden="false" customHeight="true" outlineLevel="0" collapsed="false">
      <c r="A40" s="96" t="s">
        <v>78</v>
      </c>
      <c r="B40" s="77" t="n">
        <f aca="false">+B10*5*C40/12</f>
        <v>0</v>
      </c>
      <c r="C40" s="56" t="n">
        <v>35</v>
      </c>
      <c r="D40" s="32" t="n">
        <v>12</v>
      </c>
      <c r="E40" s="16" t="n">
        <f aca="false">+B40*D40</f>
        <v>0</v>
      </c>
      <c r="F40" s="23"/>
      <c r="G40" s="1" t="s">
        <v>79</v>
      </c>
      <c r="I40" s="115"/>
      <c r="J40" s="113"/>
      <c r="M40" s="99"/>
      <c r="N40" s="114"/>
      <c r="O40" s="75" t="n">
        <f aca="false">+I40*M40</f>
        <v>0</v>
      </c>
      <c r="P40" s="114"/>
      <c r="Q40" s="4"/>
      <c r="R40" s="4"/>
      <c r="S40" s="4"/>
    </row>
    <row r="41" customFormat="false" ht="14.1" hidden="false" customHeight="true" outlineLevel="0" collapsed="false">
      <c r="A41" s="124" t="s">
        <v>80</v>
      </c>
      <c r="B41" s="40"/>
      <c r="C41" s="32" t="s">
        <v>24</v>
      </c>
      <c r="D41" s="32" t="n">
        <v>12</v>
      </c>
      <c r="E41" s="16" t="n">
        <f aca="false">+B41*D41</f>
        <v>0</v>
      </c>
      <c r="F41" s="23"/>
      <c r="G41" s="1" t="s">
        <v>81</v>
      </c>
      <c r="I41" s="115"/>
      <c r="J41" s="113"/>
      <c r="M41" s="99"/>
      <c r="N41" s="114"/>
      <c r="O41" s="114" t="n">
        <f aca="false">+I41*M41</f>
        <v>0</v>
      </c>
      <c r="P41" s="114"/>
      <c r="Q41" s="4"/>
      <c r="R41" s="4"/>
      <c r="S41" s="4"/>
    </row>
    <row r="42" customFormat="false" ht="14.1" hidden="false" customHeight="true" outlineLevel="0" collapsed="false">
      <c r="A42" s="124" t="s">
        <v>82</v>
      </c>
      <c r="B42" s="77" t="n">
        <f aca="false">+B75*C42</f>
        <v>0</v>
      </c>
      <c r="C42" s="56" t="n">
        <v>0.0065</v>
      </c>
      <c r="D42" s="32" t="n">
        <v>12</v>
      </c>
      <c r="E42" s="16" t="n">
        <f aca="false">+B42*D42</f>
        <v>0</v>
      </c>
      <c r="F42" s="23"/>
      <c r="I42" s="112"/>
      <c r="J42" s="113"/>
      <c r="N42" s="114"/>
      <c r="O42" s="75"/>
      <c r="P42" s="75"/>
      <c r="Q42" s="4"/>
      <c r="R42" s="4"/>
      <c r="S42" s="4"/>
    </row>
    <row r="43" customFormat="false" ht="14.1" hidden="false" customHeight="true" outlineLevel="0" collapsed="false">
      <c r="A43" s="124" t="s">
        <v>83</v>
      </c>
      <c r="B43" s="40"/>
      <c r="C43" s="32" t="s">
        <v>24</v>
      </c>
      <c r="D43" s="32" t="n">
        <v>12</v>
      </c>
      <c r="E43" s="16" t="n">
        <f aca="false">+B43*D43</f>
        <v>0</v>
      </c>
      <c r="F43" s="133"/>
      <c r="I43" s="134"/>
      <c r="J43" s="113"/>
      <c r="M43" s="135"/>
      <c r="N43" s="100"/>
      <c r="O43" s="75"/>
      <c r="P43" s="118"/>
      <c r="Q43" s="4"/>
      <c r="R43" s="4"/>
      <c r="S43" s="4"/>
    </row>
    <row r="44" customFormat="false" ht="14.1" hidden="false" customHeight="true" outlineLevel="0" collapsed="false">
      <c r="A44" s="96" t="s">
        <v>84</v>
      </c>
      <c r="B44" s="40"/>
      <c r="C44" s="32" t="s">
        <v>24</v>
      </c>
      <c r="D44" s="32" t="n">
        <v>12</v>
      </c>
      <c r="E44" s="16" t="n">
        <f aca="false">+B44*D44</f>
        <v>0</v>
      </c>
      <c r="F44" s="133"/>
      <c r="G44" s="103" t="s">
        <v>44</v>
      </c>
      <c r="H44" s="136"/>
      <c r="I44" s="103" t="n">
        <f aca="false">I27+I29+I30+I31+I32+I33+I34+I35+I38+I39</f>
        <v>0</v>
      </c>
      <c r="J44" s="105" t="n">
        <f aca="false">I44*12</f>
        <v>0</v>
      </c>
      <c r="K44" s="136"/>
      <c r="L44" s="136"/>
      <c r="M44" s="137" t="e">
        <f aca="false">+O44/I44</f>
        <v>#DIV/0!</v>
      </c>
      <c r="N44" s="136"/>
      <c r="O44" s="108" t="n">
        <f aca="false">O27+O29+O30+O31+O32+O33+O34+O35+O38+O39</f>
        <v>0</v>
      </c>
      <c r="P44" s="138" t="n">
        <f aca="false">+O44*12</f>
        <v>0</v>
      </c>
      <c r="Q44" s="4"/>
      <c r="R44" s="4"/>
      <c r="S44" s="4"/>
    </row>
    <row r="45" customFormat="false" ht="14.1" hidden="false" customHeight="true" outlineLevel="0" collapsed="false">
      <c r="A45" s="96" t="s">
        <v>85</v>
      </c>
      <c r="B45" s="40"/>
      <c r="C45" s="32" t="s">
        <v>24</v>
      </c>
      <c r="D45" s="32" t="n">
        <v>12</v>
      </c>
      <c r="E45" s="16" t="n">
        <f aca="false">+B45*D45</f>
        <v>0</v>
      </c>
      <c r="F45" s="23"/>
      <c r="G45" s="4"/>
      <c r="H45" s="6"/>
      <c r="I45" s="4"/>
      <c r="J45" s="113"/>
      <c r="K45" s="4"/>
      <c r="L45" s="4"/>
      <c r="M45" s="4"/>
      <c r="N45" s="4"/>
      <c r="O45" s="139"/>
      <c r="P45" s="140"/>
    </row>
    <row r="46" customFormat="false" ht="14.1" hidden="false" customHeight="true" outlineLevel="0" collapsed="false">
      <c r="A46" s="96" t="s">
        <v>86</v>
      </c>
      <c r="B46" s="40"/>
      <c r="C46" s="32" t="s">
        <v>24</v>
      </c>
      <c r="D46" s="32" t="n">
        <v>12</v>
      </c>
      <c r="E46" s="16" t="n">
        <f aca="false">+B46*D46</f>
        <v>0</v>
      </c>
      <c r="F46" s="23"/>
      <c r="G46" s="59" t="s">
        <v>87</v>
      </c>
      <c r="H46" s="141"/>
      <c r="I46" s="142" t="n">
        <f aca="false">I25+I44</f>
        <v>0</v>
      </c>
      <c r="J46" s="143" t="n">
        <f aca="false">J25+J44</f>
        <v>0</v>
      </c>
      <c r="K46" s="144"/>
      <c r="L46" s="141"/>
      <c r="M46" s="145" t="e">
        <f aca="false">O46/I46</f>
        <v>#DIV/0!</v>
      </c>
      <c r="N46" s="86"/>
      <c r="O46" s="65" t="n">
        <f aca="false">O25+O44</f>
        <v>0</v>
      </c>
      <c r="P46" s="88" t="n">
        <f aca="false">O46*12</f>
        <v>0</v>
      </c>
    </row>
    <row r="47" customFormat="false" ht="14.1" hidden="false" customHeight="true" outlineLevel="0" collapsed="false">
      <c r="A47" s="124" t="s">
        <v>88</v>
      </c>
      <c r="B47" s="40"/>
      <c r="C47" s="32" t="s">
        <v>24</v>
      </c>
      <c r="D47" s="32" t="n">
        <v>12</v>
      </c>
      <c r="E47" s="16" t="n">
        <f aca="false">+B47*D47</f>
        <v>0</v>
      </c>
      <c r="F47" s="133"/>
      <c r="G47" s="90" t="s">
        <v>89</v>
      </c>
      <c r="H47" s="34" t="s">
        <v>90</v>
      </c>
      <c r="I47" s="34" t="s">
        <v>16</v>
      </c>
      <c r="J47" s="67"/>
      <c r="K47" s="90" t="s">
        <v>18</v>
      </c>
      <c r="L47" s="146" t="s">
        <v>91</v>
      </c>
      <c r="M47" s="90" t="s">
        <v>92</v>
      </c>
      <c r="N47" s="36"/>
      <c r="O47" s="147"/>
      <c r="P47" s="148"/>
    </row>
    <row r="48" customFormat="false" ht="14.1" hidden="false" customHeight="true" outlineLevel="0" collapsed="false">
      <c r="A48" s="124" t="s">
        <v>93</v>
      </c>
      <c r="B48" s="40"/>
      <c r="C48" s="32" t="s">
        <v>24</v>
      </c>
      <c r="D48" s="32" t="n">
        <v>12</v>
      </c>
      <c r="E48" s="16" t="n">
        <f aca="false">+B48*D48</f>
        <v>0</v>
      </c>
      <c r="F48" s="89"/>
      <c r="G48" s="17" t="s">
        <v>94</v>
      </c>
      <c r="H48" s="149"/>
      <c r="I48" s="129" t="n">
        <f aca="false">K48*L48</f>
        <v>0</v>
      </c>
      <c r="J48" s="150"/>
      <c r="K48" s="151"/>
      <c r="L48" s="57"/>
      <c r="M48" s="152" t="n">
        <v>1</v>
      </c>
      <c r="N48" s="4"/>
      <c r="O48" s="75" t="n">
        <f aca="false">I48*M48</f>
        <v>0</v>
      </c>
      <c r="P48" s="153"/>
    </row>
    <row r="49" customFormat="false" ht="14.1" hidden="false" customHeight="true" outlineLevel="0" collapsed="false">
      <c r="A49" s="124" t="s">
        <v>95</v>
      </c>
      <c r="B49" s="40"/>
      <c r="C49" s="32" t="s">
        <v>24</v>
      </c>
      <c r="D49" s="32" t="n">
        <v>12</v>
      </c>
      <c r="E49" s="16" t="n">
        <f aca="false">+B49*D49</f>
        <v>0</v>
      </c>
      <c r="F49" s="23"/>
      <c r="G49" s="4" t="s">
        <v>96</v>
      </c>
      <c r="H49" s="149"/>
      <c r="I49" s="129" t="n">
        <f aca="false">K49*L49</f>
        <v>0</v>
      </c>
      <c r="J49" s="150"/>
      <c r="K49" s="151"/>
      <c r="L49" s="57"/>
      <c r="M49" s="152" t="n">
        <v>1</v>
      </c>
      <c r="N49" s="4"/>
      <c r="O49" s="75" t="n">
        <f aca="false">I49*M49</f>
        <v>0</v>
      </c>
      <c r="P49" s="153"/>
    </row>
    <row r="50" customFormat="false" ht="14.1" hidden="false" customHeight="true" outlineLevel="0" collapsed="false">
      <c r="A50" s="124" t="s">
        <v>97</v>
      </c>
      <c r="B50" s="40"/>
      <c r="C50" s="32" t="s">
        <v>24</v>
      </c>
      <c r="D50" s="32" t="n">
        <v>12</v>
      </c>
      <c r="E50" s="16" t="n">
        <f aca="false">+B50*D50</f>
        <v>0</v>
      </c>
      <c r="F50" s="23"/>
      <c r="G50" s="17" t="s">
        <v>98</v>
      </c>
      <c r="H50" s="149"/>
      <c r="I50" s="129" t="n">
        <f aca="false">K50*L50</f>
        <v>0</v>
      </c>
      <c r="J50" s="154"/>
      <c r="K50" s="151"/>
      <c r="L50" s="57"/>
      <c r="M50" s="152" t="n">
        <v>1</v>
      </c>
      <c r="N50" s="4"/>
      <c r="O50" s="75" t="n">
        <f aca="false">I50*M50</f>
        <v>0</v>
      </c>
      <c r="P50" s="153"/>
    </row>
    <row r="51" customFormat="false" ht="14.1" hidden="false" customHeight="true" outlineLevel="0" collapsed="false">
      <c r="A51" s="124" t="s">
        <v>99</v>
      </c>
      <c r="B51" s="40"/>
      <c r="C51" s="32" t="s">
        <v>24</v>
      </c>
      <c r="D51" s="32" t="n">
        <v>12</v>
      </c>
      <c r="E51" s="16" t="n">
        <f aca="false">+B51*D51</f>
        <v>0</v>
      </c>
      <c r="F51" s="23"/>
      <c r="G51" s="59" t="s">
        <v>100</v>
      </c>
      <c r="H51" s="86"/>
      <c r="I51" s="155" t="n">
        <f aca="false">SUM(I48:I50)</f>
        <v>0</v>
      </c>
      <c r="J51" s="143" t="n">
        <f aca="false">+I51*12</f>
        <v>0</v>
      </c>
      <c r="K51" s="144"/>
      <c r="L51" s="156" t="n">
        <f aca="false">L48+L49+L50</f>
        <v>0</v>
      </c>
      <c r="M51" s="157" t="e">
        <f aca="false">O51/I51</f>
        <v>#DIV/0!</v>
      </c>
      <c r="N51" s="158"/>
      <c r="O51" s="65" t="n">
        <f aca="false">SUM(O48:O50)</f>
        <v>0</v>
      </c>
      <c r="P51" s="65" t="n">
        <f aca="false">O51*12</f>
        <v>0</v>
      </c>
    </row>
    <row r="52" customFormat="false" ht="14.1" hidden="false" customHeight="true" outlineLevel="0" collapsed="false">
      <c r="A52" s="124" t="s">
        <v>101</v>
      </c>
      <c r="B52" s="40"/>
      <c r="C52" s="32" t="s">
        <v>24</v>
      </c>
      <c r="D52" s="32" t="n">
        <v>12</v>
      </c>
      <c r="E52" s="16" t="n">
        <f aca="false">+B52*D52</f>
        <v>0</v>
      </c>
      <c r="F52" s="23"/>
      <c r="G52" s="36" t="s">
        <v>102</v>
      </c>
      <c r="H52" s="36"/>
      <c r="I52" s="34" t="s">
        <v>16</v>
      </c>
      <c r="J52" s="159"/>
      <c r="K52" s="36"/>
      <c r="L52" s="36"/>
      <c r="M52" s="90" t="s">
        <v>92</v>
      </c>
      <c r="N52" s="36"/>
      <c r="O52" s="68"/>
      <c r="P52" s="160"/>
    </row>
    <row r="53" customFormat="false" ht="14.1" hidden="false" customHeight="true" outlineLevel="0" collapsed="false">
      <c r="A53" s="124" t="s">
        <v>103</v>
      </c>
      <c r="B53" s="40"/>
      <c r="C53" s="32" t="s">
        <v>24</v>
      </c>
      <c r="D53" s="32" t="n">
        <v>12</v>
      </c>
      <c r="E53" s="16" t="n">
        <f aca="false">+B53*D53</f>
        <v>0</v>
      </c>
      <c r="F53" s="23"/>
      <c r="G53" s="4" t="s">
        <v>104</v>
      </c>
      <c r="H53" s="4"/>
      <c r="I53" s="161"/>
      <c r="J53" s="113"/>
      <c r="K53" s="4"/>
      <c r="L53" s="4"/>
      <c r="M53" s="162"/>
      <c r="N53" s="4"/>
      <c r="O53" s="75" t="n">
        <f aca="false">+I53*M53</f>
        <v>0</v>
      </c>
      <c r="P53" s="117"/>
    </row>
    <row r="54" customFormat="false" ht="14.1" hidden="false" customHeight="true" outlineLevel="0" collapsed="false">
      <c r="A54" s="124" t="s">
        <v>105</v>
      </c>
      <c r="B54" s="40"/>
      <c r="C54" s="32" t="s">
        <v>24</v>
      </c>
      <c r="D54" s="32" t="n">
        <v>12</v>
      </c>
      <c r="E54" s="16" t="n">
        <f aca="false">+B54*D54</f>
        <v>0</v>
      </c>
      <c r="F54" s="23"/>
      <c r="G54" s="4" t="s">
        <v>106</v>
      </c>
      <c r="H54" s="4"/>
      <c r="I54" s="161"/>
      <c r="J54" s="113"/>
      <c r="K54" s="4"/>
      <c r="L54" s="4"/>
      <c r="M54" s="162"/>
      <c r="N54" s="4"/>
      <c r="O54" s="75" t="n">
        <f aca="false">+I54*M54</f>
        <v>0</v>
      </c>
      <c r="P54" s="117"/>
    </row>
    <row r="55" customFormat="false" ht="14.1" hidden="false" customHeight="true" outlineLevel="0" collapsed="false">
      <c r="A55" s="124" t="s">
        <v>107</v>
      </c>
      <c r="B55" s="40"/>
      <c r="C55" s="32" t="s">
        <v>24</v>
      </c>
      <c r="D55" s="32" t="n">
        <v>12</v>
      </c>
      <c r="E55" s="16" t="n">
        <f aca="false">+B55*D55</f>
        <v>0</v>
      </c>
      <c r="F55" s="23"/>
      <c r="G55" s="1" t="s">
        <v>108</v>
      </c>
      <c r="I55" s="57"/>
      <c r="J55" s="113"/>
      <c r="M55" s="162"/>
      <c r="N55" s="114"/>
      <c r="O55" s="75" t="n">
        <f aca="false">+I55*M55</f>
        <v>0</v>
      </c>
      <c r="P55" s="75"/>
    </row>
    <row r="56" customFormat="false" ht="14.1" hidden="false" customHeight="true" outlineLevel="0" collapsed="false">
      <c r="A56" s="124" t="s">
        <v>109</v>
      </c>
      <c r="B56" s="40"/>
      <c r="C56" s="32" t="s">
        <v>24</v>
      </c>
      <c r="D56" s="32" t="n">
        <v>12</v>
      </c>
      <c r="E56" s="16" t="n">
        <f aca="false">+B56*D56</f>
        <v>0</v>
      </c>
      <c r="F56" s="23"/>
      <c r="G56" s="59" t="s">
        <v>110</v>
      </c>
      <c r="H56" s="86"/>
      <c r="I56" s="155" t="n">
        <f aca="false">SUM(I52:I55)</f>
        <v>0</v>
      </c>
      <c r="J56" s="143" t="n">
        <f aca="false">+I56*12</f>
        <v>0</v>
      </c>
      <c r="K56" s="144"/>
      <c r="L56" s="163"/>
      <c r="M56" s="164" t="e">
        <f aca="false">O56/I56</f>
        <v>#DIV/0!</v>
      </c>
      <c r="N56" s="88"/>
      <c r="O56" s="88" t="n">
        <f aca="false">SUM(O53:O55)</f>
        <v>0</v>
      </c>
      <c r="P56" s="65" t="n">
        <f aca="false">O56*12</f>
        <v>0</v>
      </c>
    </row>
    <row r="57" customFormat="false" ht="14.1" hidden="false" customHeight="true" outlineLevel="0" collapsed="false">
      <c r="A57" s="96" t="s">
        <v>111</v>
      </c>
      <c r="B57" s="40"/>
      <c r="C57" s="32" t="s">
        <v>24</v>
      </c>
      <c r="D57" s="32" t="n">
        <v>12</v>
      </c>
      <c r="E57" s="16" t="n">
        <f aca="false">+B57*D57</f>
        <v>0</v>
      </c>
      <c r="F57" s="23"/>
      <c r="G57" s="90" t="s">
        <v>112</v>
      </c>
      <c r="H57" s="36"/>
      <c r="I57" s="165"/>
      <c r="J57" s="159"/>
      <c r="K57" s="36" t="s">
        <v>18</v>
      </c>
      <c r="L57" s="146" t="s">
        <v>91</v>
      </c>
      <c r="M57" s="146" t="s">
        <v>20</v>
      </c>
      <c r="N57" s="36"/>
      <c r="O57" s="68"/>
      <c r="P57" s="160"/>
    </row>
    <row r="58" customFormat="false" ht="14.1" hidden="false" customHeight="true" outlineLevel="0" collapsed="false">
      <c r="A58" s="96" t="s">
        <v>113</v>
      </c>
      <c r="B58" s="40"/>
      <c r="C58" s="32" t="s">
        <v>24</v>
      </c>
      <c r="D58" s="32" t="n">
        <v>12</v>
      </c>
      <c r="E58" s="16" t="n">
        <f aca="false">+B58*D58</f>
        <v>0</v>
      </c>
      <c r="F58" s="89"/>
      <c r="G58" s="15" t="s">
        <v>114</v>
      </c>
      <c r="H58" s="166"/>
      <c r="I58" s="129" t="n">
        <f aca="false">K58*L58</f>
        <v>0</v>
      </c>
      <c r="J58" s="154"/>
      <c r="K58" s="166" t="n">
        <v>56.16</v>
      </c>
      <c r="L58" s="167"/>
      <c r="M58" s="168" t="n">
        <v>4.91</v>
      </c>
      <c r="N58" s="4"/>
      <c r="O58" s="75" t="n">
        <f aca="false">I58*M58</f>
        <v>0</v>
      </c>
      <c r="P58" s="117"/>
    </row>
    <row r="59" customFormat="false" ht="14.1" hidden="false" customHeight="true" outlineLevel="0" collapsed="false">
      <c r="A59" s="96" t="s">
        <v>115</v>
      </c>
      <c r="B59" s="40"/>
      <c r="C59" s="32" t="s">
        <v>24</v>
      </c>
      <c r="D59" s="32" t="n">
        <v>12</v>
      </c>
      <c r="E59" s="16" t="n">
        <f aca="false">+B59*D59</f>
        <v>0</v>
      </c>
      <c r="F59" s="23"/>
      <c r="G59" s="17" t="s">
        <v>116</v>
      </c>
      <c r="H59" s="166"/>
      <c r="I59" s="129" t="n">
        <f aca="false">K59*L59</f>
        <v>0</v>
      </c>
      <c r="J59" s="150"/>
      <c r="K59" s="166" t="n">
        <v>18</v>
      </c>
      <c r="L59" s="167"/>
      <c r="M59" s="168" t="n">
        <v>1.57</v>
      </c>
      <c r="N59" s="4"/>
      <c r="O59" s="75" t="n">
        <f aca="false">L59*M59</f>
        <v>0</v>
      </c>
      <c r="P59" s="117"/>
    </row>
    <row r="60" customFormat="false" ht="14.1" hidden="false" customHeight="true" outlineLevel="0" collapsed="false">
      <c r="A60" s="96" t="s">
        <v>117</v>
      </c>
      <c r="B60" s="40"/>
      <c r="C60" s="32" t="s">
        <v>24</v>
      </c>
      <c r="D60" s="32" t="n">
        <v>12</v>
      </c>
      <c r="E60" s="16" t="n">
        <f aca="false">+B60*D60</f>
        <v>0</v>
      </c>
      <c r="F60" s="23"/>
      <c r="G60" s="169" t="s">
        <v>118</v>
      </c>
      <c r="H60" s="82"/>
      <c r="I60" s="170" t="n">
        <f aca="false">SUM(I58:I59)</f>
        <v>0</v>
      </c>
      <c r="J60" s="171" t="n">
        <f aca="false">+I60*12</f>
        <v>0</v>
      </c>
      <c r="K60" s="172"/>
      <c r="L60" s="173"/>
      <c r="M60" s="174" t="e">
        <f aca="false">O60/I60</f>
        <v>#DIV/0!</v>
      </c>
      <c r="N60" s="175"/>
      <c r="O60" s="176" t="n">
        <f aca="false">SUM(O58:O59)</f>
        <v>0</v>
      </c>
      <c r="P60" s="176" t="n">
        <f aca="false">O60*12</f>
        <v>0</v>
      </c>
    </row>
    <row r="61" customFormat="false" ht="14.1" hidden="false" customHeight="true" outlineLevel="0" collapsed="false">
      <c r="A61" s="96" t="s">
        <v>119</v>
      </c>
      <c r="B61" s="40"/>
      <c r="C61" s="32" t="s">
        <v>24</v>
      </c>
      <c r="D61" s="32" t="n">
        <v>12</v>
      </c>
      <c r="E61" s="16" t="n">
        <f aca="false">+B61*D61</f>
        <v>0</v>
      </c>
      <c r="F61" s="23"/>
      <c r="G61" s="177" t="s">
        <v>120</v>
      </c>
      <c r="H61" s="178"/>
      <c r="I61" s="179" t="n">
        <f aca="false">I14+I20+I46+I51+I56+I60</f>
        <v>0</v>
      </c>
      <c r="J61" s="180" t="n">
        <f aca="false">I61*12</f>
        <v>0</v>
      </c>
      <c r="K61" s="181" t="s">
        <v>121</v>
      </c>
      <c r="L61" s="181"/>
      <c r="M61" s="181"/>
      <c r="N61" s="181"/>
      <c r="O61" s="179" t="n">
        <f aca="false">O14+O20+O46+O51+O56+O60</f>
        <v>0</v>
      </c>
      <c r="P61" s="182" t="n">
        <f aca="false">O61*12</f>
        <v>0</v>
      </c>
    </row>
    <row r="62" customFormat="false" ht="14.1" hidden="false" customHeight="true" outlineLevel="0" collapsed="false">
      <c r="A62" s="1" t="s">
        <v>122</v>
      </c>
      <c r="B62" s="40"/>
      <c r="C62" s="32" t="s">
        <v>24</v>
      </c>
      <c r="D62" s="32" t="n">
        <v>12</v>
      </c>
      <c r="E62" s="16" t="n">
        <f aca="false">+B62*D62</f>
        <v>0</v>
      </c>
      <c r="F62" s="23"/>
      <c r="G62" s="183" t="s">
        <v>123</v>
      </c>
      <c r="H62" s="184"/>
      <c r="I62" s="185" t="e">
        <f aca="false">O61/I61</f>
        <v>#DIV/0!</v>
      </c>
      <c r="J62" s="184"/>
      <c r="K62" s="186" t="s">
        <v>124</v>
      </c>
      <c r="L62" s="186"/>
      <c r="M62" s="186"/>
      <c r="N62" s="186"/>
      <c r="O62" s="187" t="n">
        <f aca="false">O61</f>
        <v>0</v>
      </c>
      <c r="P62" s="188" t="n">
        <f aca="false">O62*12</f>
        <v>0</v>
      </c>
    </row>
    <row r="63" customFormat="false" ht="14.1" hidden="false" customHeight="true" outlineLevel="0" collapsed="false">
      <c r="A63" s="96" t="s">
        <v>125</v>
      </c>
      <c r="B63" s="40"/>
      <c r="C63" s="32" t="s">
        <v>24</v>
      </c>
      <c r="D63" s="32" t="n">
        <v>12</v>
      </c>
      <c r="E63" s="16" t="n">
        <f aca="false">+B63*D63</f>
        <v>0</v>
      </c>
      <c r="F63" s="189"/>
      <c r="G63" s="25"/>
      <c r="H63" s="190"/>
      <c r="I63" s="191"/>
      <c r="J63" s="191"/>
      <c r="K63" s="117" t="s">
        <v>126</v>
      </c>
      <c r="L63" s="117"/>
      <c r="M63" s="117"/>
      <c r="N63" s="117"/>
      <c r="O63" s="189" t="n">
        <f aca="false">B66</f>
        <v>0</v>
      </c>
      <c r="P63" s="192" t="n">
        <f aca="false">O63*12</f>
        <v>0</v>
      </c>
      <c r="Q63" s="193"/>
      <c r="R63" s="193"/>
      <c r="S63" s="194"/>
      <c r="T63" s="4"/>
      <c r="U63" s="6"/>
    </row>
    <row r="64" customFormat="false" ht="14.1" hidden="false" customHeight="true" outlineLevel="0" collapsed="false">
      <c r="A64" s="195" t="s">
        <v>29</v>
      </c>
      <c r="B64" s="52" t="n">
        <f aca="false">C64*L13</f>
        <v>0</v>
      </c>
      <c r="C64" s="196" t="n">
        <v>0.019</v>
      </c>
      <c r="D64" s="54" t="n">
        <v>12</v>
      </c>
      <c r="E64" s="102" t="n">
        <f aca="false">B64*D64</f>
        <v>0</v>
      </c>
      <c r="F64" s="189"/>
      <c r="G64" s="197"/>
      <c r="H64" s="191"/>
      <c r="I64" s="191"/>
      <c r="J64" s="191"/>
      <c r="K64" s="117" t="s">
        <v>127</v>
      </c>
      <c r="L64" s="117"/>
      <c r="M64" s="117"/>
      <c r="N64" s="117"/>
      <c r="O64" s="189" t="n">
        <f aca="false">O62-O63</f>
        <v>0</v>
      </c>
      <c r="P64" s="192" t="n">
        <f aca="false">O64*12</f>
        <v>0</v>
      </c>
      <c r="Q64" s="193"/>
      <c r="R64" s="193"/>
      <c r="S64" s="152"/>
      <c r="T64" s="4"/>
      <c r="U64" s="130"/>
    </row>
    <row r="65" customFormat="false" ht="14.1" hidden="false" customHeight="true" outlineLevel="0" collapsed="false">
      <c r="A65" s="198" t="s">
        <v>128</v>
      </c>
      <c r="B65" s="199" t="n">
        <f aca="false">(I14-O14)*$C$65</f>
        <v>0</v>
      </c>
      <c r="C65" s="200" t="n">
        <v>0.001</v>
      </c>
      <c r="D65" s="201" t="n">
        <v>12</v>
      </c>
      <c r="E65" s="122" t="n">
        <f aca="false">B65*D65</f>
        <v>0</v>
      </c>
      <c r="F65" s="189"/>
      <c r="G65" s="197"/>
      <c r="H65" s="191"/>
      <c r="I65" s="191"/>
      <c r="J65" s="202"/>
      <c r="K65" s="117" t="s">
        <v>129</v>
      </c>
      <c r="L65" s="117"/>
      <c r="M65" s="117"/>
      <c r="N65" s="117"/>
      <c r="O65" s="189" t="n">
        <f aca="false">P65/12</f>
        <v>0</v>
      </c>
      <c r="P65" s="192" t="n">
        <f aca="false">IF(J61&gt;7630000,0,IF(P64&gt;38120,R66,P64*0.15))</f>
        <v>0</v>
      </c>
      <c r="Q65" s="193"/>
      <c r="R65" s="193"/>
      <c r="S65" s="152"/>
      <c r="T65" s="4"/>
      <c r="U65" s="130"/>
    </row>
    <row r="66" customFormat="false" ht="14.1" hidden="false" customHeight="true" outlineLevel="0" collapsed="false">
      <c r="A66" s="203" t="s">
        <v>130</v>
      </c>
      <c r="B66" s="204" t="n">
        <f aca="false">E66/D66</f>
        <v>0</v>
      </c>
      <c r="C66" s="205" t="s">
        <v>24</v>
      </c>
      <c r="D66" s="206" t="n">
        <v>12</v>
      </c>
      <c r="E66" s="207" t="n">
        <f aca="false">E11+E12+E25+E26+E27+E28+E29+E30+E31+E37+E64+E65</f>
        <v>0</v>
      </c>
      <c r="F66" s="189"/>
      <c r="G66" s="4"/>
      <c r="K66" s="117" t="s">
        <v>131</v>
      </c>
      <c r="L66" s="117"/>
      <c r="M66" s="117"/>
      <c r="N66" s="117"/>
      <c r="O66" s="208" t="n">
        <f aca="false">P66/12</f>
        <v>0</v>
      </c>
      <c r="P66" s="192" t="n">
        <f aca="false">IF(J61&gt;7630000,P64*0.3333,0)</f>
        <v>0</v>
      </c>
      <c r="R66" s="6" t="n">
        <f aca="false">(38120*0.15)+((P64-38120)*0.3333)</f>
        <v>-6987.396</v>
      </c>
      <c r="S66" s="6"/>
    </row>
    <row r="67" customFormat="false" ht="14.1" hidden="false" customHeight="true" outlineLevel="0" collapsed="false">
      <c r="F67" s="209"/>
      <c r="G67" s="4"/>
      <c r="K67" s="117" t="s">
        <v>132</v>
      </c>
      <c r="L67" s="117"/>
      <c r="M67" s="117"/>
      <c r="N67" s="117"/>
      <c r="O67" s="210" t="n">
        <f aca="false">O64-O65-O66</f>
        <v>0</v>
      </c>
      <c r="P67" s="139" t="n">
        <f aca="false">O67*12</f>
        <v>0</v>
      </c>
    </row>
    <row r="68" customFormat="false" ht="14.1" hidden="false" customHeight="true" outlineLevel="0" collapsed="false">
      <c r="A68" s="211" t="s">
        <v>133</v>
      </c>
      <c r="B68" s="212"/>
      <c r="C68" s="213"/>
      <c r="F68" s="209"/>
      <c r="K68" s="214" t="s">
        <v>134</v>
      </c>
      <c r="L68" s="214"/>
      <c r="M68" s="214"/>
      <c r="N68" s="214"/>
      <c r="O68" s="215" t="n">
        <f aca="false">B34+B35+B36+O67</f>
        <v>0</v>
      </c>
      <c r="P68" s="176" t="n">
        <f aca="false">O68*12</f>
        <v>0</v>
      </c>
    </row>
    <row r="69" customFormat="false" ht="14.1" hidden="false" customHeight="true" outlineLevel="0" collapsed="false">
      <c r="A69" s="216" t="s">
        <v>13</v>
      </c>
      <c r="B69" s="217" t="e">
        <f aca="false">E11/E66</f>
        <v>#DIV/0!</v>
      </c>
      <c r="C69" s="217"/>
      <c r="F69" s="16"/>
      <c r="P69" s="79"/>
    </row>
    <row r="70" customFormat="false" ht="14.1" hidden="false" customHeight="true" outlineLevel="0" collapsed="false">
      <c r="A70" s="113" t="s">
        <v>26</v>
      </c>
      <c r="B70" s="218" t="e">
        <f aca="false">E12/E66</f>
        <v>#DIV/0!</v>
      </c>
      <c r="C70" s="218"/>
      <c r="I70" s="219"/>
      <c r="J70" s="220"/>
      <c r="K70" s="221" t="s">
        <v>135</v>
      </c>
      <c r="L70" s="222"/>
      <c r="M70" s="221"/>
      <c r="N70" s="223" t="s">
        <v>136</v>
      </c>
      <c r="O70" s="223"/>
      <c r="P70" s="223"/>
    </row>
    <row r="71" customFormat="false" ht="14.1" hidden="false" customHeight="true" outlineLevel="0" collapsed="false">
      <c r="A71" s="113" t="s">
        <v>60</v>
      </c>
      <c r="B71" s="224" t="e">
        <f aca="false">E31/E66</f>
        <v>#DIV/0!</v>
      </c>
      <c r="C71" s="225"/>
      <c r="I71" s="226" t="s">
        <v>137</v>
      </c>
      <c r="J71" s="227"/>
      <c r="K71" s="228" t="e">
        <f aca="false">I14/I61</f>
        <v>#DIV/0!</v>
      </c>
      <c r="L71" s="228"/>
      <c r="M71" s="228"/>
      <c r="N71" s="228" t="e">
        <f aca="false">P14/P61</f>
        <v>#DIV/0!</v>
      </c>
      <c r="O71" s="228"/>
      <c r="P71" s="228"/>
    </row>
    <row r="72" customFormat="false" ht="14.1" hidden="false" customHeight="true" outlineLevel="0" collapsed="false">
      <c r="A72" s="229" t="s">
        <v>138</v>
      </c>
      <c r="B72" s="230" t="e">
        <f aca="false">(E29+E30)/E66</f>
        <v>#DIV/0!</v>
      </c>
      <c r="C72" s="230"/>
      <c r="I72" s="231" t="s">
        <v>44</v>
      </c>
      <c r="J72" s="232"/>
      <c r="K72" s="233" t="e">
        <f aca="false">I46/I61</f>
        <v>#DIV/0!</v>
      </c>
      <c r="L72" s="233"/>
      <c r="M72" s="233"/>
      <c r="N72" s="233" t="e">
        <f aca="false">P46/P61</f>
        <v>#DIV/0!</v>
      </c>
      <c r="O72" s="233"/>
      <c r="P72" s="233"/>
    </row>
    <row r="73" customFormat="false" ht="14.1" hidden="false" customHeight="true" outlineLevel="0" collapsed="false">
      <c r="I73" s="231" t="s">
        <v>139</v>
      </c>
      <c r="J73" s="232"/>
      <c r="K73" s="233" t="e">
        <f aca="false">I51/I61</f>
        <v>#DIV/0!</v>
      </c>
      <c r="L73" s="233"/>
      <c r="M73" s="233"/>
      <c r="N73" s="233" t="e">
        <f aca="false">P51/P61</f>
        <v>#DIV/0!</v>
      </c>
      <c r="O73" s="233"/>
      <c r="P73" s="233"/>
    </row>
    <row r="74" customFormat="false" ht="14.1" hidden="false" customHeight="true" outlineLevel="0" collapsed="false">
      <c r="A74" s="234" t="s">
        <v>140</v>
      </c>
      <c r="B74" s="235" t="s">
        <v>141</v>
      </c>
      <c r="C74" s="236" t="n">
        <f aca="false">SUM(C75:C79)</f>
        <v>0</v>
      </c>
      <c r="I74" s="231" t="s">
        <v>142</v>
      </c>
      <c r="J74" s="232"/>
      <c r="K74" s="233" t="e">
        <f aca="false">(I20+I56)/I61</f>
        <v>#DIV/0!</v>
      </c>
      <c r="L74" s="233"/>
      <c r="M74" s="233"/>
      <c r="N74" s="233" t="e">
        <f aca="false">(P20+P56)/P61</f>
        <v>#DIV/0!</v>
      </c>
      <c r="O74" s="233"/>
      <c r="P74" s="233"/>
    </row>
    <row r="75" customFormat="false" ht="14.1" hidden="false" customHeight="true" outlineLevel="0" collapsed="false">
      <c r="A75" s="237" t="s">
        <v>143</v>
      </c>
      <c r="B75" s="238" t="n">
        <f aca="false">+$I$61*C75</f>
        <v>0</v>
      </c>
      <c r="C75" s="239"/>
      <c r="I75" s="240" t="s">
        <v>112</v>
      </c>
      <c r="J75" s="241"/>
      <c r="K75" s="242" t="e">
        <f aca="false">I60/I61</f>
        <v>#DIV/0!</v>
      </c>
      <c r="L75" s="242"/>
      <c r="M75" s="242"/>
      <c r="N75" s="242" t="e">
        <f aca="false">P60/P61</f>
        <v>#DIV/0!</v>
      </c>
      <c r="O75" s="242"/>
      <c r="P75" s="242"/>
    </row>
    <row r="76" customFormat="false" ht="14.1" hidden="false" customHeight="true" outlineLevel="0" collapsed="false">
      <c r="A76" s="243" t="s">
        <v>144</v>
      </c>
      <c r="B76" s="77" t="n">
        <f aca="false">+$I$61*C76</f>
        <v>0</v>
      </c>
      <c r="C76" s="244"/>
      <c r="F76" s="197"/>
      <c r="I76" s="202"/>
      <c r="J76" s="245"/>
      <c r="K76" s="245"/>
      <c r="L76" s="246"/>
      <c r="M76" s="246"/>
      <c r="N76" s="246"/>
      <c r="O76" s="246"/>
      <c r="P76" s="247"/>
      <c r="T76" s="1" t="s">
        <v>2</v>
      </c>
    </row>
    <row r="77" customFormat="false" ht="14.1" hidden="false" customHeight="true" outlineLevel="0" collapsed="false">
      <c r="A77" s="243" t="s">
        <v>145</v>
      </c>
      <c r="B77" s="77" t="n">
        <f aca="false">+$I$61*C77</f>
        <v>0</v>
      </c>
      <c r="C77" s="244"/>
      <c r="I77" s="248" t="s">
        <v>146</v>
      </c>
      <c r="J77" s="249"/>
      <c r="K77" s="249"/>
      <c r="L77" s="250"/>
      <c r="M77" s="250"/>
      <c r="N77" s="250"/>
      <c r="O77" s="250"/>
      <c r="P77" s="251"/>
    </row>
    <row r="78" customFormat="false" ht="14.1" hidden="false" customHeight="true" outlineLevel="0" collapsed="false">
      <c r="A78" s="243" t="s">
        <v>147</v>
      </c>
      <c r="B78" s="77" t="n">
        <f aca="false">+$I$61*C78</f>
        <v>0</v>
      </c>
      <c r="C78" s="244"/>
      <c r="E78" s="129"/>
      <c r="H78" s="4"/>
      <c r="I78" s="252"/>
      <c r="J78" s="253"/>
      <c r="K78" s="253"/>
      <c r="L78" s="254"/>
      <c r="M78" s="254"/>
      <c r="N78" s="254"/>
      <c r="O78" s="254"/>
      <c r="P78" s="255"/>
    </row>
    <row r="79" customFormat="false" ht="14.1" hidden="false" customHeight="true" outlineLevel="0" collapsed="false">
      <c r="A79" s="256" t="s">
        <v>148</v>
      </c>
      <c r="B79" s="257" t="n">
        <f aca="false">+$I$61*C79</f>
        <v>0</v>
      </c>
      <c r="C79" s="258"/>
      <c r="E79" s="129"/>
      <c r="F79" s="197"/>
      <c r="G79" s="17"/>
      <c r="I79" s="252"/>
      <c r="J79" s="253"/>
      <c r="K79" s="253"/>
      <c r="L79" s="254"/>
      <c r="M79" s="254"/>
      <c r="N79" s="254"/>
      <c r="O79" s="254"/>
      <c r="P79" s="255"/>
    </row>
    <row r="80" customFormat="false" ht="14.1" hidden="false" customHeight="true" outlineLevel="0" collapsed="false">
      <c r="B80" s="259"/>
      <c r="C80" s="259"/>
      <c r="D80" s="259"/>
      <c r="E80" s="260" t="s">
        <v>149</v>
      </c>
      <c r="F80" s="261"/>
      <c r="G80" s="33"/>
      <c r="H80" s="114"/>
      <c r="I80" s="262"/>
      <c r="J80" s="263"/>
      <c r="K80" s="161"/>
      <c r="L80" s="264"/>
      <c r="M80" s="264"/>
      <c r="N80" s="264"/>
      <c r="O80" s="264"/>
      <c r="P80" s="255"/>
    </row>
    <row r="81" customFormat="false" ht="14.1" hidden="false" customHeight="true" outlineLevel="0" collapsed="false">
      <c r="A81" s="265" t="s">
        <v>13</v>
      </c>
      <c r="B81" s="260" t="s">
        <v>150</v>
      </c>
      <c r="C81" s="266" t="s">
        <v>151</v>
      </c>
      <c r="D81" s="266"/>
      <c r="E81" s="267"/>
      <c r="F81" s="268" t="s">
        <v>152</v>
      </c>
      <c r="G81" s="268"/>
      <c r="I81" s="262" t="s">
        <v>153</v>
      </c>
      <c r="J81" s="269"/>
      <c r="K81" s="269"/>
      <c r="L81" s="270"/>
      <c r="M81" s="270"/>
      <c r="N81" s="270"/>
      <c r="O81" s="270"/>
      <c r="P81" s="271"/>
    </row>
    <row r="82" customFormat="false" ht="14.1" hidden="false" customHeight="true" outlineLevel="0" collapsed="false">
      <c r="A82" s="272" t="s">
        <v>154</v>
      </c>
      <c r="B82" s="273"/>
      <c r="C82" s="274"/>
      <c r="D82" s="274"/>
      <c r="E82" s="275" t="n">
        <f aca="false">C82*E81</f>
        <v>0</v>
      </c>
      <c r="F82" s="276" t="n">
        <f aca="false">B82*(C82+E82)</f>
        <v>0</v>
      </c>
      <c r="G82" s="276"/>
      <c r="I82" s="277"/>
      <c r="J82" s="253"/>
      <c r="K82" s="253"/>
      <c r="L82" s="278"/>
      <c r="M82" s="278"/>
      <c r="N82" s="278"/>
      <c r="O82" s="278"/>
      <c r="P82" s="279"/>
    </row>
    <row r="83" customFormat="false" ht="14.1" hidden="false" customHeight="true" outlineLevel="0" collapsed="false">
      <c r="A83" s="280" t="s">
        <v>155</v>
      </c>
      <c r="B83" s="273"/>
      <c r="C83" s="274"/>
      <c r="D83" s="274"/>
      <c r="E83" s="275" t="n">
        <f aca="false">C83*E81</f>
        <v>0</v>
      </c>
      <c r="F83" s="276" t="n">
        <f aca="false">B83*(C83+E83)</f>
        <v>0</v>
      </c>
      <c r="G83" s="276"/>
      <c r="I83" s="277"/>
      <c r="J83" s="253"/>
      <c r="K83" s="253"/>
      <c r="L83" s="278"/>
      <c r="M83" s="278"/>
      <c r="N83" s="278"/>
      <c r="O83" s="278"/>
      <c r="P83" s="281"/>
    </row>
    <row r="84" customFormat="false" ht="14.1" hidden="false" customHeight="true" outlineLevel="0" collapsed="false">
      <c r="A84" s="280" t="s">
        <v>156</v>
      </c>
      <c r="B84" s="273"/>
      <c r="C84" s="274"/>
      <c r="D84" s="274"/>
      <c r="E84" s="275" t="n">
        <f aca="false">C84*E81</f>
        <v>0</v>
      </c>
      <c r="F84" s="276" t="n">
        <f aca="false">B84*(C84+E84)</f>
        <v>0</v>
      </c>
      <c r="G84" s="276"/>
      <c r="I84" s="277"/>
      <c r="J84" s="253"/>
      <c r="K84" s="253"/>
      <c r="L84" s="278"/>
      <c r="M84" s="278"/>
      <c r="N84" s="278"/>
      <c r="O84" s="278"/>
      <c r="P84" s="279"/>
    </row>
    <row r="85" customFormat="false" ht="14.1" hidden="false" customHeight="true" outlineLevel="0" collapsed="false">
      <c r="A85" s="280" t="s">
        <v>157</v>
      </c>
      <c r="B85" s="273"/>
      <c r="C85" s="274"/>
      <c r="D85" s="274"/>
      <c r="E85" s="275" t="n">
        <f aca="false">C85*E81</f>
        <v>0</v>
      </c>
      <c r="F85" s="276" t="n">
        <f aca="false">B85*(C85+E85)</f>
        <v>0</v>
      </c>
      <c r="G85" s="276"/>
      <c r="I85" s="262"/>
      <c r="J85" s="263"/>
      <c r="K85" s="269"/>
      <c r="L85" s="270"/>
      <c r="M85" s="270"/>
      <c r="N85" s="270"/>
      <c r="O85" s="270"/>
      <c r="P85" s="279"/>
    </row>
    <row r="86" customFormat="false" ht="14.1" hidden="false" customHeight="true" outlineLevel="0" collapsed="false">
      <c r="A86" s="280" t="s">
        <v>158</v>
      </c>
      <c r="B86" s="273"/>
      <c r="C86" s="274"/>
      <c r="D86" s="274"/>
      <c r="E86" s="275" t="n">
        <f aca="false">C86*E81</f>
        <v>0</v>
      </c>
      <c r="F86" s="276" t="n">
        <f aca="false">B86*(C86+E86)</f>
        <v>0</v>
      </c>
      <c r="G86" s="276"/>
      <c r="I86" s="262" t="s">
        <v>159</v>
      </c>
      <c r="J86" s="269"/>
      <c r="K86" s="269"/>
      <c r="L86" s="270"/>
      <c r="M86" s="270"/>
      <c r="N86" s="270"/>
      <c r="O86" s="270"/>
      <c r="P86" s="282"/>
    </row>
    <row r="87" customFormat="false" ht="14.1" hidden="false" customHeight="true" outlineLevel="0" collapsed="false">
      <c r="A87" s="280" t="s">
        <v>160</v>
      </c>
      <c r="B87" s="273"/>
      <c r="C87" s="274"/>
      <c r="D87" s="274"/>
      <c r="E87" s="275" t="n">
        <f aca="false">C87*E81</f>
        <v>0</v>
      </c>
      <c r="F87" s="276" t="n">
        <f aca="false">B87*(C87+E87)</f>
        <v>0</v>
      </c>
      <c r="G87" s="276"/>
      <c r="I87" s="277"/>
      <c r="J87" s="253"/>
      <c r="K87" s="253"/>
      <c r="L87" s="278"/>
      <c r="M87" s="278"/>
      <c r="N87" s="278"/>
      <c r="O87" s="278"/>
      <c r="P87" s="279"/>
    </row>
    <row r="88" customFormat="false" ht="14.1" hidden="false" customHeight="true" outlineLevel="0" collapsed="false">
      <c r="A88" s="280" t="s">
        <v>161</v>
      </c>
      <c r="B88" s="273"/>
      <c r="C88" s="274"/>
      <c r="D88" s="274"/>
      <c r="E88" s="275" t="n">
        <f aca="false">C88*E81</f>
        <v>0</v>
      </c>
      <c r="F88" s="276" t="n">
        <f aca="false">B88*(C88+E88)</f>
        <v>0</v>
      </c>
      <c r="G88" s="276"/>
      <c r="I88" s="277"/>
      <c r="J88" s="253"/>
      <c r="K88" s="253"/>
      <c r="L88" s="278"/>
      <c r="M88" s="278"/>
      <c r="N88" s="278"/>
      <c r="O88" s="278"/>
      <c r="P88" s="281"/>
    </row>
    <row r="89" customFormat="false" ht="14.1" hidden="false" customHeight="true" outlineLevel="0" collapsed="false">
      <c r="A89" s="280" t="s">
        <v>162</v>
      </c>
      <c r="B89" s="273"/>
      <c r="C89" s="274"/>
      <c r="D89" s="274"/>
      <c r="E89" s="275" t="n">
        <f aca="false">C89*E81</f>
        <v>0</v>
      </c>
      <c r="F89" s="276" t="n">
        <f aca="false">B89*(C89+E89)</f>
        <v>0</v>
      </c>
      <c r="G89" s="276"/>
      <c r="I89" s="262"/>
      <c r="J89" s="269"/>
      <c r="K89" s="269"/>
      <c r="L89" s="270"/>
      <c r="M89" s="270"/>
      <c r="N89" s="270"/>
      <c r="O89" s="270"/>
      <c r="P89" s="279"/>
    </row>
    <row r="90" customFormat="false" ht="14.1" hidden="false" customHeight="true" outlineLevel="0" collapsed="false">
      <c r="A90" s="280" t="s">
        <v>163</v>
      </c>
      <c r="B90" s="273"/>
      <c r="C90" s="274"/>
      <c r="D90" s="274"/>
      <c r="E90" s="275" t="n">
        <f aca="false">C90*E81</f>
        <v>0</v>
      </c>
      <c r="F90" s="276" t="n">
        <f aca="false">B90*(C90+E90)</f>
        <v>0</v>
      </c>
      <c r="G90" s="276"/>
      <c r="I90" s="277"/>
      <c r="J90" s="253"/>
      <c r="K90" s="253"/>
      <c r="L90" s="278"/>
      <c r="M90" s="278"/>
      <c r="N90" s="278"/>
      <c r="O90" s="278"/>
      <c r="P90" s="282"/>
    </row>
    <row r="91" customFormat="false" ht="14.1" hidden="false" customHeight="true" outlineLevel="0" collapsed="false">
      <c r="A91" s="283" t="s">
        <v>164</v>
      </c>
      <c r="B91" s="284" t="n">
        <f aca="false">SUM(B82:B88)</f>
        <v>0</v>
      </c>
      <c r="C91" s="285" t="n">
        <f aca="false">B82*C82+B83*C83+B84*C84+B85*C85+B86*C86+B87*C87+B88*C88+B89*C89+B90*C90</f>
        <v>0</v>
      </c>
      <c r="D91" s="285"/>
      <c r="E91" s="284" t="n">
        <f aca="false">B82*E82+B83*E83+B84*E84+B85*E85+B86*E86+B87*E87+B88*E88+B89*E89+B90*E90</f>
        <v>0</v>
      </c>
      <c r="F91" s="286" t="n">
        <f aca="false">SUM(F82:G90)</f>
        <v>0</v>
      </c>
      <c r="G91" s="286"/>
      <c r="I91" s="287"/>
      <c r="J91" s="288"/>
      <c r="K91" s="288"/>
      <c r="L91" s="288"/>
      <c r="M91" s="288"/>
      <c r="N91" s="288"/>
      <c r="O91" s="288"/>
      <c r="P91" s="289"/>
    </row>
    <row r="92" customFormat="false" ht="14.1" hidden="false" customHeight="true" outlineLevel="0" collapsed="false">
      <c r="A92" s="283" t="s">
        <v>165</v>
      </c>
      <c r="B92" s="284" t="n">
        <f aca="false">SUM(B82:B88)</f>
        <v>0</v>
      </c>
      <c r="C92" s="290" t="n">
        <f aca="false">C91*12</f>
        <v>0</v>
      </c>
      <c r="D92" s="290"/>
      <c r="E92" s="291" t="n">
        <f aca="false">E91*12</f>
        <v>0</v>
      </c>
      <c r="F92" s="292" t="n">
        <f aca="false">F91*12</f>
        <v>0</v>
      </c>
      <c r="G92" s="292"/>
    </row>
    <row r="93" customFormat="false" ht="14.1" hidden="false" customHeight="true" outlineLevel="0" collapsed="false"/>
    <row r="94" customFormat="false" ht="14.1" hidden="false" customHeight="true" outlineLevel="0" collapsed="false">
      <c r="A94" s="293" t="s">
        <v>166</v>
      </c>
      <c r="H94" s="16"/>
      <c r="I94" s="193"/>
      <c r="J94" s="193"/>
      <c r="K94" s="294"/>
      <c r="L94" s="294"/>
      <c r="M94" s="294"/>
    </row>
    <row r="95" customFormat="false" ht="14.1" hidden="false" customHeight="true" outlineLevel="0" collapsed="false">
      <c r="A95" s="1" t="s">
        <v>167</v>
      </c>
      <c r="G95" s="209"/>
      <c r="H95" s="295"/>
      <c r="I95" s="193"/>
      <c r="J95" s="193"/>
      <c r="K95" s="296"/>
      <c r="L95" s="296"/>
      <c r="M95" s="296"/>
    </row>
    <row r="96" customFormat="false" ht="14.1" hidden="false" customHeight="true" outlineLevel="0" collapsed="false">
      <c r="A96" s="1" t="s">
        <v>168</v>
      </c>
      <c r="G96" s="297"/>
      <c r="H96" s="295"/>
      <c r="I96" s="193"/>
      <c r="J96" s="193"/>
      <c r="K96" s="296"/>
      <c r="L96" s="296"/>
      <c r="M96" s="296"/>
    </row>
    <row r="97" customFormat="false" ht="14.1" hidden="false" customHeight="true" outlineLevel="0" collapsed="false">
      <c r="A97" s="1" t="s">
        <v>169</v>
      </c>
      <c r="G97" s="297"/>
      <c r="H97" s="298"/>
      <c r="I97" s="299"/>
      <c r="J97" s="16"/>
      <c r="K97" s="16"/>
      <c r="L97" s="300"/>
    </row>
    <row r="98" customFormat="false" ht="14.1" hidden="false" customHeight="true" outlineLevel="0" collapsed="false">
      <c r="A98" s="47" t="s">
        <v>170</v>
      </c>
      <c r="G98" s="297"/>
      <c r="H98" s="298"/>
      <c r="I98" s="299"/>
      <c r="J98" s="16"/>
      <c r="K98" s="16"/>
      <c r="L98" s="300"/>
    </row>
    <row r="99" customFormat="false" ht="14.1" hidden="false" customHeight="true" outlineLevel="0" collapsed="false">
      <c r="A99" s="129" t="s">
        <v>171</v>
      </c>
      <c r="G99" s="297"/>
      <c r="H99" s="298"/>
      <c r="I99" s="299"/>
      <c r="J99" s="16"/>
      <c r="K99" s="16"/>
      <c r="L99" s="300"/>
    </row>
    <row r="100" customFormat="false" ht="12.75" hidden="false" customHeight="false" outlineLevel="0" collapsed="false">
      <c r="A100" s="1" t="s">
        <v>172</v>
      </c>
      <c r="G100" s="297"/>
    </row>
  </sheetData>
  <mergeCells count="76">
    <mergeCell ref="F2:J3"/>
    <mergeCell ref="B3:D3"/>
    <mergeCell ref="N3:P3"/>
    <mergeCell ref="A4:C4"/>
    <mergeCell ref="F5:G5"/>
    <mergeCell ref="N6:P6"/>
    <mergeCell ref="A7:A8"/>
    <mergeCell ref="B7:B8"/>
    <mergeCell ref="E7:E8"/>
    <mergeCell ref="G7:G8"/>
    <mergeCell ref="I7:I8"/>
    <mergeCell ref="J7:J8"/>
    <mergeCell ref="L7:L8"/>
    <mergeCell ref="O7:O8"/>
    <mergeCell ref="P7:P8"/>
    <mergeCell ref="G28:H28"/>
    <mergeCell ref="G36:H36"/>
    <mergeCell ref="G37:H37"/>
    <mergeCell ref="G38:H38"/>
    <mergeCell ref="G39:H39"/>
    <mergeCell ref="K61:N61"/>
    <mergeCell ref="K62:N62"/>
    <mergeCell ref="K63:N63"/>
    <mergeCell ref="Q63:R63"/>
    <mergeCell ref="K64:N64"/>
    <mergeCell ref="Q64:R64"/>
    <mergeCell ref="K65:N65"/>
    <mergeCell ref="Q65:R65"/>
    <mergeCell ref="K66:N66"/>
    <mergeCell ref="R66:S66"/>
    <mergeCell ref="K67:N67"/>
    <mergeCell ref="K68:N68"/>
    <mergeCell ref="B69:C69"/>
    <mergeCell ref="B70:C70"/>
    <mergeCell ref="N70:P70"/>
    <mergeCell ref="K71:M71"/>
    <mergeCell ref="N71:P71"/>
    <mergeCell ref="B72:C72"/>
    <mergeCell ref="K72:M72"/>
    <mergeCell ref="N72:P72"/>
    <mergeCell ref="K73:M73"/>
    <mergeCell ref="N73:P73"/>
    <mergeCell ref="K74:M74"/>
    <mergeCell ref="N74:P74"/>
    <mergeCell ref="K75:M75"/>
    <mergeCell ref="N75:P75"/>
    <mergeCell ref="C81:D81"/>
    <mergeCell ref="F81:G81"/>
    <mergeCell ref="C82:D82"/>
    <mergeCell ref="F82:G82"/>
    <mergeCell ref="C83:D83"/>
    <mergeCell ref="F83:G83"/>
    <mergeCell ref="C84:D84"/>
    <mergeCell ref="F84:G84"/>
    <mergeCell ref="C85:D85"/>
    <mergeCell ref="F85:G85"/>
    <mergeCell ref="C86:D86"/>
    <mergeCell ref="F86:G86"/>
    <mergeCell ref="C87:D87"/>
    <mergeCell ref="F87:G87"/>
    <mergeCell ref="C88:D88"/>
    <mergeCell ref="F88:G88"/>
    <mergeCell ref="C89:D89"/>
    <mergeCell ref="F89:G89"/>
    <mergeCell ref="C90:D90"/>
    <mergeCell ref="F90:G90"/>
    <mergeCell ref="C91:D91"/>
    <mergeCell ref="F91:G91"/>
    <mergeCell ref="C92:D92"/>
    <mergeCell ref="F92:G92"/>
    <mergeCell ref="I94:J94"/>
    <mergeCell ref="K94:M94"/>
    <mergeCell ref="I95:J95"/>
    <mergeCell ref="K95:M95"/>
    <mergeCell ref="I96:J96"/>
    <mergeCell ref="K96:M96"/>
  </mergeCells>
  <printOptions headings="false" gridLines="false" gridLinesSet="true" horizontalCentered="false" verticalCentered="false"/>
  <pageMargins left="0.315277777777778" right="0.236111111111111" top="0.511805555555556" bottom="0.4729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50:10Z</dcterms:created>
  <dc:creator>j0324464</dc:creator>
  <dc:description/>
  <dc:language>en-US</dc:language>
  <cp:lastModifiedBy>j0324464</cp:lastModifiedBy>
  <dcterms:modified xsi:type="dcterms:W3CDTF">2010-09-13T08:05:08Z</dcterms:modified>
  <cp:revision>0</cp:revision>
  <dc:subject/>
  <dc:title/>
</cp:coreProperties>
</file>